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2"/>
  </bookViews>
  <sheets>
    <sheet name="Электроэнергиия" sheetId="1" state="visible" r:id="rId2"/>
    <sheet name="Теплоэнергия" sheetId="2" state="visible" r:id="rId3"/>
    <sheet name="Водоснабжение" sheetId="3" state="visible" r:id="rId4"/>
  </sheets>
  <definedNames>
    <definedName function="false" hidden="false" localSheetId="2" name="_xlnm.Print_Area" vbProcedure="false">Водоснабжение!$A$1:$O$39</definedName>
    <definedName function="false" hidden="false" localSheetId="0" name="_xlnm.Print_Area" vbProcedure="false">Электроэнергиия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58">
  <si>
    <t xml:space="preserve">Отчет о потреблении электроэнергии  многквартирных жилых домов ООО "НЖК" за 2017 год.</t>
  </si>
  <si>
    <t xml:space="preserve">№ п/п</t>
  </si>
  <si>
    <t xml:space="preserve">Адрес объекта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год</t>
  </si>
  <si>
    <t xml:space="preserve">кВт/ч</t>
  </si>
  <si>
    <t xml:space="preserve">Ленина 10</t>
  </si>
  <si>
    <t xml:space="preserve">Ленина 12</t>
  </si>
  <si>
    <t xml:space="preserve">Ленина 14</t>
  </si>
  <si>
    <t xml:space="preserve">Ленина 14/1</t>
  </si>
  <si>
    <t xml:space="preserve">Ленина 16</t>
  </si>
  <si>
    <t xml:space="preserve">Ленина 16/1</t>
  </si>
  <si>
    <t xml:space="preserve">Ленина 16/2</t>
  </si>
  <si>
    <t xml:space="preserve">Ленина 18</t>
  </si>
  <si>
    <t xml:space="preserve">Ленина 20</t>
  </si>
  <si>
    <t xml:space="preserve">Мира 1</t>
  </si>
  <si>
    <t xml:space="preserve">Мира 3</t>
  </si>
  <si>
    <t xml:space="preserve">Мира 3/1</t>
  </si>
  <si>
    <t xml:space="preserve">Мира 5</t>
  </si>
  <si>
    <t xml:space="preserve">Мира 7</t>
  </si>
  <si>
    <t xml:space="preserve">--------</t>
  </si>
  <si>
    <t xml:space="preserve">Тимтонская 3</t>
  </si>
  <si>
    <t xml:space="preserve">Тимтонская 3/1</t>
  </si>
  <si>
    <t xml:space="preserve">Тимтонская 7/1</t>
  </si>
  <si>
    <t xml:space="preserve">Тимтонская 7/2</t>
  </si>
  <si>
    <t xml:space="preserve">Др.Народов 3/1</t>
  </si>
  <si>
    <t xml:space="preserve">Др.Народов 9/1</t>
  </si>
  <si>
    <t xml:space="preserve">Др.Народов 10/1</t>
  </si>
  <si>
    <t xml:space="preserve">Др.Народов 29</t>
  </si>
  <si>
    <t xml:space="preserve">Др.Народов 29/1</t>
  </si>
  <si>
    <t xml:space="preserve">Др.Народов 29/2</t>
  </si>
  <si>
    <t xml:space="preserve">Др.Народов 29/3</t>
  </si>
  <si>
    <t xml:space="preserve">Карла Маркса 1/2</t>
  </si>
  <si>
    <t xml:space="preserve">Карла Маркса 1/4</t>
  </si>
  <si>
    <t xml:space="preserve">Карла Маркса 3/2</t>
  </si>
  <si>
    <t xml:space="preserve">Карла Маркса 16</t>
  </si>
  <si>
    <t xml:space="preserve">Геологов 75/2</t>
  </si>
  <si>
    <t xml:space="preserve">Геологов 81/2</t>
  </si>
  <si>
    <t xml:space="preserve">Отчет о потреблении тепловой энергии  многквартирных жилых домов ООО "НЖК" за 2017 год.</t>
  </si>
  <si>
    <t xml:space="preserve">Гкал</t>
  </si>
  <si>
    <t xml:space="preserve">Др.Народов 3/1 (под. №3 )</t>
  </si>
  <si>
    <t xml:space="preserve">Др.Народов 3/1 (под. №7 )</t>
  </si>
  <si>
    <t xml:space="preserve">Геологов 75/2 (под. №1 )</t>
  </si>
  <si>
    <t xml:space="preserve">Геологов 75/2 (под. №3 )</t>
  </si>
  <si>
    <t xml:space="preserve">Геологов 75/2 (под. №6 )</t>
  </si>
  <si>
    <t xml:space="preserve">Отчет о потреблении водоснабжения  многквартирных жилых домов ООО "НЖК" за 2017 год.</t>
  </si>
  <si>
    <t xml:space="preserve">м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"/>
    <numFmt numFmtId="167" formatCode="0.0"/>
    <numFmt numFmtId="168" formatCode="#,##0.0"/>
    <numFmt numFmtId="169" formatCode="@"/>
    <numFmt numFmtId="170" formatCode="0.000"/>
    <numFmt numFmtId="171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99"/>
    <col collapsed="false" customWidth="true" hidden="false" outlineLevel="0" max="4" min="3" style="2" width="11.42"/>
    <col collapsed="false" customWidth="true" hidden="false" outlineLevel="0" max="15" min="5" style="1" width="11.42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B4" s="4"/>
      <c r="C4" s="4"/>
      <c r="D4" s="4"/>
    </row>
    <row r="5" customFormat="false" ht="13.5" hidden="false" customHeight="true" outlineLevel="0" collapsed="false">
      <c r="A5" s="5" t="s">
        <v>1</v>
      </c>
      <c r="B5" s="6" t="s">
        <v>2</v>
      </c>
      <c r="C5" s="7" t="s">
        <v>3</v>
      </c>
      <c r="D5" s="7" t="s">
        <v>4</v>
      </c>
      <c r="E5" s="7" t="s">
        <v>5</v>
      </c>
      <c r="F5" s="7" t="s">
        <v>6</v>
      </c>
      <c r="G5" s="7" t="s">
        <v>7</v>
      </c>
      <c r="H5" s="7" t="s">
        <v>8</v>
      </c>
      <c r="I5" s="8" t="s">
        <v>9</v>
      </c>
      <c r="J5" s="8" t="s">
        <v>10</v>
      </c>
      <c r="K5" s="8" t="s">
        <v>11</v>
      </c>
      <c r="L5" s="8" t="s">
        <v>12</v>
      </c>
      <c r="M5" s="8" t="s">
        <v>13</v>
      </c>
      <c r="N5" s="8" t="s">
        <v>14</v>
      </c>
      <c r="O5" s="9" t="s">
        <v>15</v>
      </c>
    </row>
    <row r="6" customFormat="false" ht="13.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8"/>
      <c r="J6" s="8"/>
      <c r="K6" s="8"/>
      <c r="L6" s="8"/>
      <c r="M6" s="8"/>
      <c r="N6" s="8"/>
      <c r="O6" s="9"/>
    </row>
    <row r="7" customFormat="false" ht="13.5" hidden="false" customHeight="false" outlineLevel="0" collapsed="false">
      <c r="A7" s="5"/>
      <c r="B7" s="6"/>
      <c r="C7" s="10" t="s">
        <v>16</v>
      </c>
      <c r="D7" s="10" t="s">
        <v>16</v>
      </c>
      <c r="E7" s="10" t="s">
        <v>16</v>
      </c>
      <c r="F7" s="10" t="s">
        <v>16</v>
      </c>
      <c r="G7" s="10" t="s">
        <v>16</v>
      </c>
      <c r="H7" s="10" t="s">
        <v>16</v>
      </c>
      <c r="I7" s="10" t="s">
        <v>16</v>
      </c>
      <c r="J7" s="10" t="s">
        <v>16</v>
      </c>
      <c r="K7" s="10" t="s">
        <v>16</v>
      </c>
      <c r="L7" s="10" t="s">
        <v>16</v>
      </c>
      <c r="M7" s="10" t="s">
        <v>16</v>
      </c>
      <c r="N7" s="10" t="s">
        <v>16</v>
      </c>
      <c r="O7" s="10" t="s">
        <v>16</v>
      </c>
    </row>
    <row r="8" customFormat="false" ht="18.75" hidden="false" customHeight="true" outlineLevel="0" collapsed="false">
      <c r="A8" s="11" t="n">
        <v>1</v>
      </c>
      <c r="B8" s="12" t="s">
        <v>17</v>
      </c>
      <c r="C8" s="13" t="n">
        <v>1955</v>
      </c>
      <c r="D8" s="13" t="n">
        <v>2044</v>
      </c>
      <c r="E8" s="13" t="n">
        <v>1868</v>
      </c>
      <c r="F8" s="13" t="n">
        <v>2113</v>
      </c>
      <c r="G8" s="14" t="n">
        <v>1838</v>
      </c>
      <c r="H8" s="13" t="n">
        <v>1705</v>
      </c>
      <c r="I8" s="15" t="n">
        <v>1460</v>
      </c>
      <c r="J8" s="16" t="n">
        <v>1407</v>
      </c>
      <c r="K8" s="15" t="n">
        <v>1841</v>
      </c>
      <c r="L8" s="16" t="n">
        <v>1699</v>
      </c>
      <c r="M8" s="13" t="n">
        <v>1800</v>
      </c>
      <c r="N8" s="13" t="n">
        <v>1651</v>
      </c>
      <c r="O8" s="17" t="n">
        <v>18256</v>
      </c>
    </row>
    <row r="9" customFormat="false" ht="18.75" hidden="false" customHeight="true" outlineLevel="0" collapsed="false">
      <c r="A9" s="11" t="n">
        <v>2</v>
      </c>
      <c r="B9" s="12" t="s">
        <v>18</v>
      </c>
      <c r="C9" s="13" t="n">
        <v>3316</v>
      </c>
      <c r="D9" s="13" t="n">
        <v>3508</v>
      </c>
      <c r="E9" s="18" t="n">
        <v>3198</v>
      </c>
      <c r="F9" s="18" t="n">
        <v>3500</v>
      </c>
      <c r="G9" s="19" t="n">
        <v>3584</v>
      </c>
      <c r="H9" s="18" t="n">
        <v>3736</v>
      </c>
      <c r="I9" s="18" t="n">
        <v>3128</v>
      </c>
      <c r="J9" s="19" t="n">
        <v>3371</v>
      </c>
      <c r="K9" s="18" t="n">
        <v>4064</v>
      </c>
      <c r="L9" s="19" t="n">
        <v>4009</v>
      </c>
      <c r="M9" s="18" t="n">
        <v>3765</v>
      </c>
      <c r="N9" s="18" t="n">
        <v>3908</v>
      </c>
      <c r="O9" s="20" t="n">
        <v>41362</v>
      </c>
    </row>
    <row r="10" customFormat="false" ht="18.75" hidden="false" customHeight="true" outlineLevel="0" collapsed="false">
      <c r="A10" s="11" t="n">
        <v>3</v>
      </c>
      <c r="B10" s="12" t="s">
        <v>19</v>
      </c>
      <c r="C10" s="21" t="n">
        <v>1848</v>
      </c>
      <c r="D10" s="21" t="n">
        <v>2019</v>
      </c>
      <c r="E10" s="18" t="n">
        <v>1881</v>
      </c>
      <c r="F10" s="18" t="n">
        <v>1918</v>
      </c>
      <c r="G10" s="19" t="n">
        <v>1838</v>
      </c>
      <c r="H10" s="18" t="n">
        <v>1848</v>
      </c>
      <c r="I10" s="18" t="n">
        <v>1596</v>
      </c>
      <c r="J10" s="19" t="n">
        <v>1679</v>
      </c>
      <c r="K10" s="18" t="n">
        <v>1988</v>
      </c>
      <c r="L10" s="19" t="n">
        <v>1863</v>
      </c>
      <c r="M10" s="18" t="n">
        <v>1909</v>
      </c>
      <c r="N10" s="18" t="n">
        <v>2026</v>
      </c>
      <c r="O10" s="20" t="n">
        <v>20526</v>
      </c>
    </row>
    <row r="11" customFormat="false" ht="18.75" hidden="false" customHeight="true" outlineLevel="0" collapsed="false">
      <c r="A11" s="11" t="n">
        <v>4</v>
      </c>
      <c r="B11" s="12" t="s">
        <v>20</v>
      </c>
      <c r="C11" s="21" t="n">
        <v>3964</v>
      </c>
      <c r="D11" s="21" t="n">
        <v>4009</v>
      </c>
      <c r="E11" s="18" t="n">
        <v>3699</v>
      </c>
      <c r="F11" s="18" t="n">
        <v>3396</v>
      </c>
      <c r="G11" s="19" t="n">
        <v>3421</v>
      </c>
      <c r="H11" s="18" t="n">
        <v>3167</v>
      </c>
      <c r="I11" s="18" t="n">
        <v>2675</v>
      </c>
      <c r="J11" s="19" t="n">
        <v>2529</v>
      </c>
      <c r="K11" s="18" t="n">
        <v>825</v>
      </c>
      <c r="L11" s="19" t="n">
        <v>1052</v>
      </c>
      <c r="M11" s="18" t="n">
        <v>1081</v>
      </c>
      <c r="N11" s="18" t="n">
        <v>1012</v>
      </c>
      <c r="O11" s="20" t="n">
        <v>15673</v>
      </c>
    </row>
    <row r="12" customFormat="false" ht="18.75" hidden="false" customHeight="true" outlineLevel="0" collapsed="false">
      <c r="A12" s="11" t="n">
        <v>5</v>
      </c>
      <c r="B12" s="12" t="s">
        <v>21</v>
      </c>
      <c r="C12" s="21" t="n">
        <v>2118</v>
      </c>
      <c r="D12" s="21" t="n">
        <v>2035</v>
      </c>
      <c r="E12" s="18" t="n">
        <v>1847</v>
      </c>
      <c r="F12" s="18" t="n">
        <v>2213</v>
      </c>
      <c r="G12" s="19" t="n">
        <v>1850</v>
      </c>
      <c r="H12" s="18" t="n">
        <v>2028</v>
      </c>
      <c r="I12" s="18" t="n">
        <v>1878</v>
      </c>
      <c r="J12" s="19" t="n">
        <v>1852</v>
      </c>
      <c r="K12" s="18" t="n">
        <v>1759</v>
      </c>
      <c r="L12" s="19" t="n">
        <v>1619</v>
      </c>
      <c r="M12" s="18" t="n">
        <v>1680</v>
      </c>
      <c r="N12" s="18" t="n">
        <v>1675</v>
      </c>
      <c r="O12" s="20" t="n">
        <v>19048</v>
      </c>
    </row>
    <row r="13" customFormat="false" ht="18.75" hidden="false" customHeight="true" outlineLevel="0" collapsed="false">
      <c r="A13" s="11" t="n">
        <v>6</v>
      </c>
      <c r="B13" s="12" t="s">
        <v>22</v>
      </c>
      <c r="C13" s="13" t="n">
        <v>4400</v>
      </c>
      <c r="D13" s="13" t="n">
        <v>4104</v>
      </c>
      <c r="E13" s="13" t="n">
        <v>3259</v>
      </c>
      <c r="F13" s="13" t="n">
        <v>3380</v>
      </c>
      <c r="G13" s="14" t="n">
        <v>3648</v>
      </c>
      <c r="H13" s="13" t="n">
        <v>2714</v>
      </c>
      <c r="I13" s="13" t="n">
        <v>5074</v>
      </c>
      <c r="J13" s="14" t="n">
        <v>4022</v>
      </c>
      <c r="K13" s="13" t="n">
        <v>1437</v>
      </c>
      <c r="L13" s="14" t="n">
        <v>1605</v>
      </c>
      <c r="M13" s="13" t="n">
        <v>1507</v>
      </c>
      <c r="N13" s="13" t="n">
        <v>1788</v>
      </c>
      <c r="O13" s="22" t="n">
        <v>25792</v>
      </c>
    </row>
    <row r="14" customFormat="false" ht="18.75" hidden="false" customHeight="true" outlineLevel="0" collapsed="false">
      <c r="A14" s="11" t="n">
        <v>7</v>
      </c>
      <c r="B14" s="12" t="s">
        <v>23</v>
      </c>
      <c r="C14" s="21" t="n">
        <v>2544</v>
      </c>
      <c r="D14" s="21" t="n">
        <v>2918</v>
      </c>
      <c r="E14" s="18" t="n">
        <v>2118</v>
      </c>
      <c r="F14" s="18" t="n">
        <v>2575</v>
      </c>
      <c r="G14" s="19" t="n">
        <v>2313</v>
      </c>
      <c r="H14" s="18" t="n">
        <v>2086</v>
      </c>
      <c r="I14" s="18" t="n">
        <v>1662</v>
      </c>
      <c r="J14" s="19" t="n">
        <v>1697</v>
      </c>
      <c r="K14" s="18" t="n">
        <v>2520</v>
      </c>
      <c r="L14" s="19" t="n">
        <v>2626</v>
      </c>
      <c r="M14" s="18" t="n">
        <v>2702</v>
      </c>
      <c r="N14" s="18" t="n">
        <v>2883</v>
      </c>
      <c r="O14" s="20" t="n">
        <v>28644</v>
      </c>
    </row>
    <row r="15" customFormat="false" ht="18.75" hidden="false" customHeight="true" outlineLevel="0" collapsed="false">
      <c r="A15" s="11" t="n">
        <v>8</v>
      </c>
      <c r="B15" s="12" t="s">
        <v>24</v>
      </c>
      <c r="C15" s="21" t="n">
        <v>1591</v>
      </c>
      <c r="D15" s="21" t="n">
        <v>1806</v>
      </c>
      <c r="E15" s="18" t="n">
        <v>1585</v>
      </c>
      <c r="F15" s="18" t="n">
        <v>1614</v>
      </c>
      <c r="G15" s="19" t="n">
        <v>1434</v>
      </c>
      <c r="H15" s="18" t="n">
        <v>1372</v>
      </c>
      <c r="I15" s="18" t="n">
        <v>1092</v>
      </c>
      <c r="J15" s="19" t="n">
        <v>966</v>
      </c>
      <c r="K15" s="18" t="n">
        <v>1348</v>
      </c>
      <c r="L15" s="19" t="n">
        <v>1011</v>
      </c>
      <c r="M15" s="18" t="n">
        <v>1090</v>
      </c>
      <c r="N15" s="18" t="n">
        <v>1341</v>
      </c>
      <c r="O15" s="20" t="n">
        <v>16250</v>
      </c>
    </row>
    <row r="16" customFormat="false" ht="18.75" hidden="false" customHeight="true" outlineLevel="0" collapsed="false">
      <c r="A16" s="11" t="n">
        <v>9</v>
      </c>
      <c r="B16" s="12" t="s">
        <v>25</v>
      </c>
      <c r="C16" s="21" t="n">
        <v>7695</v>
      </c>
      <c r="D16" s="21" t="n">
        <v>1331</v>
      </c>
      <c r="E16" s="18" t="n">
        <v>3587</v>
      </c>
      <c r="F16" s="18" t="n">
        <v>3856</v>
      </c>
      <c r="G16" s="19" t="n">
        <v>3960</v>
      </c>
      <c r="H16" s="18" t="n">
        <v>3832</v>
      </c>
      <c r="I16" s="18" t="n">
        <v>3364</v>
      </c>
      <c r="J16" s="19" t="n">
        <v>3135</v>
      </c>
      <c r="K16" s="18" t="n">
        <v>3561</v>
      </c>
      <c r="L16" s="19" t="n">
        <v>2888</v>
      </c>
      <c r="M16" s="18" t="n">
        <v>3449</v>
      </c>
      <c r="N16" s="18" t="n">
        <v>7116</v>
      </c>
      <c r="O16" s="20" t="n">
        <v>47774</v>
      </c>
    </row>
    <row r="17" customFormat="false" ht="18.75" hidden="false" customHeight="true" outlineLevel="0" collapsed="false">
      <c r="A17" s="11" t="n">
        <v>10</v>
      </c>
      <c r="B17" s="12" t="s">
        <v>26</v>
      </c>
      <c r="C17" s="21" t="n">
        <v>10021</v>
      </c>
      <c r="D17" s="21" t="n">
        <v>9871</v>
      </c>
      <c r="E17" s="18" t="n">
        <v>8891</v>
      </c>
      <c r="F17" s="18" t="n">
        <v>9847</v>
      </c>
      <c r="G17" s="19" t="n">
        <v>8718</v>
      </c>
      <c r="H17" s="18" t="n">
        <v>9216</v>
      </c>
      <c r="I17" s="18" t="n">
        <v>7992</v>
      </c>
      <c r="J17" s="19" t="n">
        <v>7767</v>
      </c>
      <c r="K17" s="18" t="n">
        <v>7914</v>
      </c>
      <c r="L17" s="19" t="n">
        <v>8571</v>
      </c>
      <c r="M17" s="18" t="n">
        <v>8027</v>
      </c>
      <c r="N17" s="18" t="n">
        <v>8022</v>
      </c>
      <c r="O17" s="20" t="n">
        <v>104857</v>
      </c>
    </row>
    <row r="18" customFormat="false" ht="18.75" hidden="false" customHeight="true" outlineLevel="0" collapsed="false">
      <c r="A18" s="11" t="n">
        <v>11</v>
      </c>
      <c r="B18" s="12" t="s">
        <v>27</v>
      </c>
      <c r="C18" s="21" t="n">
        <v>1892</v>
      </c>
      <c r="D18" s="21" t="n">
        <v>1900</v>
      </c>
      <c r="E18" s="18" t="n">
        <v>1730</v>
      </c>
      <c r="F18" s="18" t="n">
        <v>1786</v>
      </c>
      <c r="G18" s="19" t="n">
        <v>1608</v>
      </c>
      <c r="H18" s="18" t="n">
        <v>1860</v>
      </c>
      <c r="I18" s="18" t="n">
        <v>1051</v>
      </c>
      <c r="J18" s="19" t="n">
        <v>829</v>
      </c>
      <c r="K18" s="18" t="n">
        <v>1018</v>
      </c>
      <c r="L18" s="19" t="n">
        <v>1139</v>
      </c>
      <c r="M18" s="18" t="n">
        <v>1275</v>
      </c>
      <c r="N18" s="18" t="n">
        <v>1360</v>
      </c>
      <c r="O18" s="20" t="n">
        <v>17448</v>
      </c>
    </row>
    <row r="19" customFormat="false" ht="18.75" hidden="false" customHeight="true" outlineLevel="0" collapsed="false">
      <c r="A19" s="11" t="n">
        <v>12</v>
      </c>
      <c r="B19" s="12" t="s">
        <v>28</v>
      </c>
      <c r="C19" s="21" t="n">
        <v>2069</v>
      </c>
      <c r="D19" s="21" t="n">
        <v>1893</v>
      </c>
      <c r="E19" s="18" t="n">
        <v>2386</v>
      </c>
      <c r="F19" s="18" t="n">
        <v>2215</v>
      </c>
      <c r="G19" s="19" t="n">
        <v>1776</v>
      </c>
      <c r="H19" s="18" t="n">
        <v>1939</v>
      </c>
      <c r="I19" s="18" t="n">
        <v>1547</v>
      </c>
      <c r="J19" s="19" t="n">
        <v>1603</v>
      </c>
      <c r="K19" s="18" t="n">
        <v>1895</v>
      </c>
      <c r="L19" s="19" t="n">
        <v>1919</v>
      </c>
      <c r="M19" s="18" t="n">
        <v>1988</v>
      </c>
      <c r="N19" s="18" t="n">
        <v>2131</v>
      </c>
      <c r="O19" s="20" t="n">
        <v>23361</v>
      </c>
    </row>
    <row r="20" customFormat="false" ht="18.75" hidden="false" customHeight="true" outlineLevel="0" collapsed="false">
      <c r="A20" s="11" t="n">
        <v>13</v>
      </c>
      <c r="B20" s="12" t="s">
        <v>29</v>
      </c>
      <c r="C20" s="13" t="n">
        <v>932</v>
      </c>
      <c r="D20" s="21" t="n">
        <v>975</v>
      </c>
      <c r="E20" s="18" t="n">
        <v>857</v>
      </c>
      <c r="F20" s="18" t="n">
        <v>949</v>
      </c>
      <c r="G20" s="19" t="n">
        <v>727</v>
      </c>
      <c r="H20" s="18" t="n">
        <v>965</v>
      </c>
      <c r="I20" s="18" t="n">
        <v>405</v>
      </c>
      <c r="J20" s="19" t="n">
        <v>611</v>
      </c>
      <c r="K20" s="18" t="n">
        <v>1129</v>
      </c>
      <c r="L20" s="19" t="n">
        <v>1046</v>
      </c>
      <c r="M20" s="18" t="n">
        <v>1385</v>
      </c>
      <c r="N20" s="18" t="n">
        <v>1046</v>
      </c>
      <c r="O20" s="20" t="n">
        <v>11027</v>
      </c>
    </row>
    <row r="21" customFormat="false" ht="18.75" hidden="false" customHeight="true" outlineLevel="0" collapsed="false">
      <c r="A21" s="11" t="n">
        <v>14</v>
      </c>
      <c r="B21" s="23" t="s">
        <v>30</v>
      </c>
      <c r="C21" s="24" t="s">
        <v>31</v>
      </c>
      <c r="D21" s="24" t="s">
        <v>31</v>
      </c>
      <c r="E21" s="24" t="s">
        <v>31</v>
      </c>
      <c r="F21" s="25" t="n">
        <v>9724</v>
      </c>
      <c r="G21" s="26" t="n">
        <v>9031</v>
      </c>
      <c r="H21" s="25" t="n">
        <v>9015</v>
      </c>
      <c r="I21" s="25" t="n">
        <v>6843</v>
      </c>
      <c r="J21" s="26" t="n">
        <v>6098</v>
      </c>
      <c r="K21" s="25" t="n">
        <v>8923</v>
      </c>
      <c r="L21" s="26" t="n">
        <v>7775</v>
      </c>
      <c r="M21" s="25" t="n">
        <v>7485</v>
      </c>
      <c r="N21" s="25" t="n">
        <v>8981</v>
      </c>
      <c r="O21" s="27" t="n">
        <v>73875</v>
      </c>
    </row>
    <row r="22" customFormat="false" ht="18.75" hidden="false" customHeight="true" outlineLevel="0" collapsed="false">
      <c r="A22" s="11" t="n">
        <v>15</v>
      </c>
      <c r="B22" s="12" t="s">
        <v>32</v>
      </c>
      <c r="C22" s="21" t="n">
        <v>2706</v>
      </c>
      <c r="D22" s="13" t="n">
        <v>2506</v>
      </c>
      <c r="E22" s="18" t="n">
        <v>2264</v>
      </c>
      <c r="F22" s="18" t="n">
        <v>2391</v>
      </c>
      <c r="G22" s="19" t="n">
        <v>2308</v>
      </c>
      <c r="H22" s="18" t="n">
        <v>1876</v>
      </c>
      <c r="I22" s="18" t="n">
        <v>1959</v>
      </c>
      <c r="J22" s="19" t="n">
        <v>1906</v>
      </c>
      <c r="K22" s="18" t="n">
        <v>1954</v>
      </c>
      <c r="L22" s="19" t="n">
        <v>1964</v>
      </c>
      <c r="M22" s="18" t="n">
        <v>2360</v>
      </c>
      <c r="N22" s="18" t="n">
        <v>1821</v>
      </c>
      <c r="O22" s="20" t="n">
        <v>26015</v>
      </c>
    </row>
    <row r="23" customFormat="false" ht="18.75" hidden="false" customHeight="true" outlineLevel="0" collapsed="false">
      <c r="A23" s="11" t="n">
        <v>16</v>
      </c>
      <c r="B23" s="12" t="s">
        <v>33</v>
      </c>
      <c r="C23" s="13" t="n">
        <v>2560</v>
      </c>
      <c r="D23" s="21" t="n">
        <v>1801</v>
      </c>
      <c r="E23" s="18" t="n">
        <v>1869</v>
      </c>
      <c r="F23" s="18" t="n">
        <v>1482</v>
      </c>
      <c r="G23" s="19" t="n">
        <v>1362</v>
      </c>
      <c r="H23" s="18" t="n">
        <v>1278</v>
      </c>
      <c r="I23" s="18" t="n">
        <v>907</v>
      </c>
      <c r="J23" s="19" t="n">
        <v>997</v>
      </c>
      <c r="K23" s="18" t="n">
        <v>1535</v>
      </c>
      <c r="L23" s="19" t="n">
        <v>1621</v>
      </c>
      <c r="M23" s="18" t="n">
        <v>1814</v>
      </c>
      <c r="N23" s="18" t="n">
        <v>1866</v>
      </c>
      <c r="O23" s="20" t="n">
        <v>19092</v>
      </c>
    </row>
    <row r="24" customFormat="false" ht="18.75" hidden="false" customHeight="true" outlineLevel="0" collapsed="false">
      <c r="A24" s="11" t="n">
        <v>17</v>
      </c>
      <c r="B24" s="12" t="s">
        <v>34</v>
      </c>
      <c r="C24" s="21" t="n">
        <v>3421</v>
      </c>
      <c r="D24" s="21" t="n">
        <v>3128</v>
      </c>
      <c r="E24" s="18" t="n">
        <v>1873</v>
      </c>
      <c r="F24" s="18" t="n">
        <v>1962</v>
      </c>
      <c r="G24" s="19" t="n">
        <v>1579</v>
      </c>
      <c r="H24" s="18" t="n">
        <v>1601</v>
      </c>
      <c r="I24" s="18" t="n">
        <v>1164</v>
      </c>
      <c r="J24" s="19" t="n">
        <v>1278</v>
      </c>
      <c r="K24" s="18" t="n">
        <v>1907</v>
      </c>
      <c r="L24" s="19" t="n">
        <v>2174</v>
      </c>
      <c r="M24" s="18" t="n">
        <v>2177</v>
      </c>
      <c r="N24" s="18" t="n">
        <v>2370</v>
      </c>
      <c r="O24" s="20" t="n">
        <v>24634</v>
      </c>
    </row>
    <row r="25" customFormat="false" ht="18.75" hidden="false" customHeight="true" outlineLevel="0" collapsed="false">
      <c r="A25" s="11" t="n">
        <v>18</v>
      </c>
      <c r="B25" s="12" t="s">
        <v>35</v>
      </c>
      <c r="C25" s="21" t="n">
        <v>1411</v>
      </c>
      <c r="D25" s="21" t="n">
        <v>1468</v>
      </c>
      <c r="E25" s="18" t="n">
        <v>1315</v>
      </c>
      <c r="F25" s="18" t="n">
        <v>1478</v>
      </c>
      <c r="G25" s="19" t="n">
        <v>1326</v>
      </c>
      <c r="H25" s="18" t="n">
        <v>1403</v>
      </c>
      <c r="I25" s="18" t="n">
        <v>846</v>
      </c>
      <c r="J25" s="19" t="n">
        <v>844</v>
      </c>
      <c r="K25" s="18" t="n">
        <v>1389</v>
      </c>
      <c r="L25" s="19" t="n">
        <v>1424</v>
      </c>
      <c r="M25" s="18" t="n">
        <v>1624</v>
      </c>
      <c r="N25" s="18" t="n">
        <v>1598</v>
      </c>
      <c r="O25" s="20" t="n">
        <v>16126</v>
      </c>
    </row>
    <row r="26" customFormat="false" ht="18.75" hidden="false" customHeight="true" outlineLevel="0" collapsed="false">
      <c r="A26" s="11" t="n">
        <v>19</v>
      </c>
      <c r="B26" s="12" t="s">
        <v>36</v>
      </c>
      <c r="C26" s="21" t="n">
        <v>5643</v>
      </c>
      <c r="D26" s="21" t="n">
        <v>5558</v>
      </c>
      <c r="E26" s="18" t="n">
        <v>4985</v>
      </c>
      <c r="F26" s="18" t="n">
        <v>5344</v>
      </c>
      <c r="G26" s="19" t="n">
        <v>4665</v>
      </c>
      <c r="H26" s="18" t="n">
        <v>4183</v>
      </c>
      <c r="I26" s="18" t="n">
        <v>2907</v>
      </c>
      <c r="J26" s="19" t="n">
        <v>2963</v>
      </c>
      <c r="K26" s="18" t="n">
        <v>4676</v>
      </c>
      <c r="L26" s="19" t="n">
        <v>4695</v>
      </c>
      <c r="M26" s="18" t="n">
        <v>5537</v>
      </c>
      <c r="N26" s="18" t="n">
        <v>5079</v>
      </c>
      <c r="O26" s="20" t="n">
        <v>56235</v>
      </c>
    </row>
    <row r="27" customFormat="false" ht="18.75" hidden="false" customHeight="true" outlineLevel="0" collapsed="false">
      <c r="A27" s="11" t="n">
        <v>20</v>
      </c>
      <c r="B27" s="12" t="s">
        <v>37</v>
      </c>
      <c r="C27" s="21" t="n">
        <v>1988</v>
      </c>
      <c r="D27" s="13" t="n">
        <v>1985</v>
      </c>
      <c r="E27" s="18" t="n">
        <v>1852</v>
      </c>
      <c r="F27" s="18" t="n">
        <v>1978</v>
      </c>
      <c r="G27" s="19" t="n">
        <v>1911</v>
      </c>
      <c r="H27" s="18" t="n">
        <v>1852</v>
      </c>
      <c r="I27" s="18" t="n">
        <v>1293</v>
      </c>
      <c r="J27" s="19" t="n">
        <v>1210</v>
      </c>
      <c r="K27" s="18" t="n">
        <v>1646</v>
      </c>
      <c r="L27" s="19" t="n">
        <v>2012</v>
      </c>
      <c r="M27" s="18" t="n">
        <v>1950</v>
      </c>
      <c r="N27" s="18" t="n">
        <v>1861</v>
      </c>
      <c r="O27" s="20" t="n">
        <v>21538</v>
      </c>
    </row>
    <row r="28" s="33" customFormat="true" ht="18.75" hidden="false" customHeight="true" outlineLevel="0" collapsed="false">
      <c r="A28" s="11" t="n">
        <v>21</v>
      </c>
      <c r="B28" s="28" t="s">
        <v>38</v>
      </c>
      <c r="C28" s="21" t="n">
        <v>8503</v>
      </c>
      <c r="D28" s="29" t="n">
        <v>9153</v>
      </c>
      <c r="E28" s="30" t="n">
        <v>8289</v>
      </c>
      <c r="F28" s="30" t="n">
        <v>8745</v>
      </c>
      <c r="G28" s="31" t="n">
        <v>7733</v>
      </c>
      <c r="H28" s="30" t="n">
        <v>5744</v>
      </c>
      <c r="I28" s="30" t="n">
        <v>5570</v>
      </c>
      <c r="J28" s="31" t="n">
        <v>4750</v>
      </c>
      <c r="K28" s="30" t="n">
        <v>6418</v>
      </c>
      <c r="L28" s="31" t="n">
        <v>6161</v>
      </c>
      <c r="M28" s="30" t="n">
        <v>6606</v>
      </c>
      <c r="N28" s="30" t="n">
        <v>5971</v>
      </c>
      <c r="O28" s="32" t="n">
        <v>83643</v>
      </c>
    </row>
    <row r="29" customFormat="false" ht="18.75" hidden="false" customHeight="true" outlineLevel="0" collapsed="false">
      <c r="A29" s="11" t="n">
        <v>22</v>
      </c>
      <c r="B29" s="12" t="s">
        <v>39</v>
      </c>
      <c r="C29" s="21" t="n">
        <v>2331</v>
      </c>
      <c r="D29" s="21" t="n">
        <v>2471</v>
      </c>
      <c r="E29" s="18" t="n">
        <v>2160</v>
      </c>
      <c r="F29" s="18" t="n">
        <v>2742</v>
      </c>
      <c r="G29" s="19" t="n">
        <v>2325</v>
      </c>
      <c r="H29" s="18" t="n">
        <v>2363</v>
      </c>
      <c r="I29" s="18" t="n">
        <v>1931</v>
      </c>
      <c r="J29" s="19" t="n">
        <v>1992</v>
      </c>
      <c r="K29" s="18" t="n">
        <v>2129</v>
      </c>
      <c r="L29" s="19" t="n">
        <v>2291</v>
      </c>
      <c r="M29" s="18" t="n">
        <v>2582</v>
      </c>
      <c r="N29" s="18" t="n">
        <v>2281</v>
      </c>
      <c r="O29" s="20" t="n">
        <v>27598</v>
      </c>
    </row>
    <row r="30" customFormat="false" ht="18.75" hidden="false" customHeight="true" outlineLevel="0" collapsed="false">
      <c r="A30" s="11" t="n">
        <v>23</v>
      </c>
      <c r="B30" s="12" t="s">
        <v>40</v>
      </c>
      <c r="C30" s="13" t="n">
        <v>2402</v>
      </c>
      <c r="D30" s="13" t="n">
        <v>2412</v>
      </c>
      <c r="E30" s="18" t="n">
        <v>2125</v>
      </c>
      <c r="F30" s="18" t="n">
        <v>2571</v>
      </c>
      <c r="G30" s="19" t="n">
        <v>2307</v>
      </c>
      <c r="H30" s="18" t="n">
        <v>2281</v>
      </c>
      <c r="I30" s="18" t="n">
        <v>1699</v>
      </c>
      <c r="J30" s="19" t="n">
        <v>1862</v>
      </c>
      <c r="K30" s="18" t="n">
        <v>2264</v>
      </c>
      <c r="L30" s="19" t="n">
        <v>2368</v>
      </c>
      <c r="M30" s="18" t="n">
        <v>2512</v>
      </c>
      <c r="N30" s="18" t="n">
        <v>2372</v>
      </c>
      <c r="O30" s="20" t="n">
        <v>27175</v>
      </c>
    </row>
    <row r="31" customFormat="false" ht="18.75" hidden="false" customHeight="true" outlineLevel="0" collapsed="false">
      <c r="A31" s="11" t="n">
        <v>24</v>
      </c>
      <c r="B31" s="12" t="s">
        <v>41</v>
      </c>
      <c r="C31" s="29" t="n">
        <v>1792</v>
      </c>
      <c r="D31" s="13" t="n">
        <v>1854</v>
      </c>
      <c r="E31" s="18" t="n">
        <v>1644</v>
      </c>
      <c r="F31" s="18" t="n">
        <v>1907</v>
      </c>
      <c r="G31" s="19" t="n">
        <v>1614</v>
      </c>
      <c r="H31" s="18" t="n">
        <v>1602</v>
      </c>
      <c r="I31" s="18" t="n">
        <v>1147</v>
      </c>
      <c r="J31" s="19" t="n">
        <v>1277</v>
      </c>
      <c r="K31" s="18" t="n">
        <v>1525</v>
      </c>
      <c r="L31" s="19" t="n">
        <v>1521</v>
      </c>
      <c r="M31" s="18" t="n">
        <v>1705</v>
      </c>
      <c r="N31" s="18" t="n">
        <v>1607</v>
      </c>
      <c r="O31" s="20" t="n">
        <v>19195</v>
      </c>
    </row>
    <row r="32" customFormat="false" ht="18.75" hidden="false" customHeight="true" outlineLevel="0" collapsed="false">
      <c r="A32" s="11" t="n">
        <v>25</v>
      </c>
      <c r="B32" s="12" t="s">
        <v>42</v>
      </c>
      <c r="C32" s="21" t="n">
        <v>1892</v>
      </c>
      <c r="D32" s="13" t="n">
        <v>1988</v>
      </c>
      <c r="E32" s="18" t="n">
        <v>1723</v>
      </c>
      <c r="F32" s="18" t="n">
        <v>1984</v>
      </c>
      <c r="G32" s="19" t="n">
        <v>1679</v>
      </c>
      <c r="H32" s="18" t="n">
        <v>1715</v>
      </c>
      <c r="I32" s="18" t="n">
        <v>1294</v>
      </c>
      <c r="J32" s="19" t="n">
        <v>1341</v>
      </c>
      <c r="K32" s="18" t="n">
        <v>1501</v>
      </c>
      <c r="L32" s="19" t="n">
        <v>1691</v>
      </c>
      <c r="M32" s="18" t="n">
        <v>1869</v>
      </c>
      <c r="N32" s="18" t="n">
        <v>1664</v>
      </c>
      <c r="O32" s="20" t="n">
        <v>20341</v>
      </c>
    </row>
    <row r="33" customFormat="false" ht="18.75" hidden="false" customHeight="true" outlineLevel="0" collapsed="false">
      <c r="A33" s="11" t="n">
        <v>26</v>
      </c>
      <c r="B33" s="23" t="s">
        <v>43</v>
      </c>
      <c r="C33" s="21" t="n">
        <v>3837</v>
      </c>
      <c r="D33" s="21" t="n">
        <v>4048</v>
      </c>
      <c r="E33" s="18" t="n">
        <v>3547</v>
      </c>
      <c r="F33" s="18" t="n">
        <v>4713</v>
      </c>
      <c r="G33" s="19" t="n">
        <v>2931</v>
      </c>
      <c r="H33" s="18" t="n">
        <v>3355</v>
      </c>
      <c r="I33" s="18" t="n">
        <v>2387</v>
      </c>
      <c r="J33" s="19" t="n">
        <v>2638</v>
      </c>
      <c r="K33" s="18" t="n">
        <v>3209</v>
      </c>
      <c r="L33" s="19" t="n">
        <v>3709</v>
      </c>
      <c r="M33" s="18" t="n">
        <v>4054</v>
      </c>
      <c r="N33" s="18" t="n">
        <v>3579</v>
      </c>
      <c r="O33" s="20" t="n">
        <v>42007</v>
      </c>
    </row>
    <row r="34" customFormat="false" ht="18.75" hidden="false" customHeight="true" outlineLevel="0" collapsed="false">
      <c r="A34" s="11" t="n">
        <v>27</v>
      </c>
      <c r="B34" s="23" t="s">
        <v>44</v>
      </c>
      <c r="C34" s="21" t="n">
        <v>1912</v>
      </c>
      <c r="D34" s="13" t="n">
        <v>2204</v>
      </c>
      <c r="E34" s="18" t="n">
        <v>1831</v>
      </c>
      <c r="F34" s="18" t="n">
        <v>1811</v>
      </c>
      <c r="G34" s="19" t="n">
        <v>1646</v>
      </c>
      <c r="H34" s="18" t="n">
        <v>1459</v>
      </c>
      <c r="I34" s="18" t="n">
        <v>1162</v>
      </c>
      <c r="J34" s="19" t="n">
        <v>1163</v>
      </c>
      <c r="K34" s="18" t="n">
        <v>1606</v>
      </c>
      <c r="L34" s="19" t="n">
        <v>1647</v>
      </c>
      <c r="M34" s="18" t="n">
        <v>1764</v>
      </c>
      <c r="N34" s="18" t="n">
        <v>1695</v>
      </c>
      <c r="O34" s="20" t="n">
        <v>19900</v>
      </c>
    </row>
    <row r="35" customFormat="false" ht="18.75" hidden="false" customHeight="true" outlineLevel="0" collapsed="false">
      <c r="A35" s="11" t="n">
        <v>28</v>
      </c>
      <c r="B35" s="12" t="s">
        <v>45</v>
      </c>
      <c r="C35" s="13" t="n">
        <v>1742</v>
      </c>
      <c r="D35" s="21" t="n">
        <v>1857</v>
      </c>
      <c r="E35" s="18" t="n">
        <v>1845</v>
      </c>
      <c r="F35" s="18" t="n">
        <v>2104</v>
      </c>
      <c r="G35" s="19" t="n">
        <v>1740</v>
      </c>
      <c r="H35" s="18" t="n">
        <v>1157</v>
      </c>
      <c r="I35" s="18" t="n">
        <v>979</v>
      </c>
      <c r="J35" s="19" t="n">
        <v>904</v>
      </c>
      <c r="K35" s="18" t="n">
        <v>1361</v>
      </c>
      <c r="L35" s="19" t="n">
        <v>1497</v>
      </c>
      <c r="M35" s="18" t="n">
        <v>1562</v>
      </c>
      <c r="N35" s="18" t="n">
        <v>1466</v>
      </c>
      <c r="O35" s="20" t="n">
        <v>18214</v>
      </c>
    </row>
    <row r="36" customFormat="false" ht="18.75" hidden="false" customHeight="true" outlineLevel="0" collapsed="false">
      <c r="A36" s="11" t="n">
        <v>29</v>
      </c>
      <c r="B36" s="12" t="s">
        <v>46</v>
      </c>
      <c r="C36" s="21" t="n">
        <v>3837</v>
      </c>
      <c r="D36" s="13" t="n">
        <v>4048</v>
      </c>
      <c r="E36" s="18" t="n">
        <v>3547</v>
      </c>
      <c r="F36" s="18" t="n">
        <v>4713</v>
      </c>
      <c r="G36" s="19" t="n">
        <v>2931</v>
      </c>
      <c r="H36" s="18" t="n">
        <v>3355</v>
      </c>
      <c r="I36" s="18" t="n">
        <v>2387</v>
      </c>
      <c r="J36" s="19" t="n">
        <v>2638</v>
      </c>
      <c r="K36" s="18" t="n">
        <v>3209</v>
      </c>
      <c r="L36" s="19" t="n">
        <v>3709</v>
      </c>
      <c r="M36" s="18" t="n">
        <v>4054</v>
      </c>
      <c r="N36" s="18" t="n">
        <v>3579</v>
      </c>
      <c r="O36" s="20" t="n">
        <v>42007</v>
      </c>
    </row>
    <row r="37" customFormat="false" ht="18.75" hidden="false" customHeight="true" outlineLevel="0" collapsed="false">
      <c r="A37" s="11" t="n">
        <v>30</v>
      </c>
      <c r="B37" s="23" t="s">
        <v>47</v>
      </c>
      <c r="C37" s="13" t="n">
        <v>2208</v>
      </c>
      <c r="D37" s="13" t="n">
        <v>2251</v>
      </c>
      <c r="E37" s="18" t="n">
        <v>1852</v>
      </c>
      <c r="F37" s="18" t="n">
        <v>1966</v>
      </c>
      <c r="G37" s="19" t="n">
        <v>2572</v>
      </c>
      <c r="H37" s="18" t="n">
        <v>1127</v>
      </c>
      <c r="I37" s="18" t="n">
        <v>545</v>
      </c>
      <c r="J37" s="19" t="n">
        <v>817</v>
      </c>
      <c r="K37" s="18" t="n">
        <v>1751</v>
      </c>
      <c r="L37" s="19" t="n">
        <v>2005</v>
      </c>
      <c r="M37" s="18" t="n">
        <v>2274</v>
      </c>
      <c r="N37" s="18" t="n">
        <v>2130</v>
      </c>
      <c r="O37" s="20" t="n">
        <v>21498</v>
      </c>
    </row>
    <row r="38" customFormat="false" ht="18.75" hidden="false" customHeight="true" outlineLevel="0" collapsed="false">
      <c r="A38" s="34" t="n">
        <v>31</v>
      </c>
      <c r="B38" s="35" t="s">
        <v>48</v>
      </c>
      <c r="C38" s="36" t="n">
        <v>1827</v>
      </c>
      <c r="D38" s="36" t="n">
        <v>1899</v>
      </c>
      <c r="E38" s="37" t="n">
        <v>1658</v>
      </c>
      <c r="F38" s="37" t="n">
        <v>1745</v>
      </c>
      <c r="G38" s="38" t="n">
        <v>1663</v>
      </c>
      <c r="H38" s="37" t="n">
        <v>1520</v>
      </c>
      <c r="I38" s="37" t="n">
        <v>1230</v>
      </c>
      <c r="J38" s="38" t="n">
        <v>1187</v>
      </c>
      <c r="K38" s="37" t="n">
        <v>1654</v>
      </c>
      <c r="L38" s="38" t="n">
        <v>1641</v>
      </c>
      <c r="M38" s="37" t="n">
        <v>1867</v>
      </c>
      <c r="N38" s="37" t="n">
        <v>1680</v>
      </c>
      <c r="O38" s="39" t="n">
        <v>19571</v>
      </c>
    </row>
    <row r="39" customFormat="false" ht="12.75" hidden="false" customHeight="false" outlineLevel="0" collapsed="false">
      <c r="B39" s="40"/>
    </row>
    <row r="41" s="2" customFormat="true" ht="12.75" hidden="false" customHeight="false" outlineLevel="0" collapsed="false">
      <c r="B41" s="1"/>
      <c r="E41" s="1"/>
      <c r="F41" s="1"/>
    </row>
    <row r="42" s="2" customFormat="true" ht="12.75" hidden="false" customHeight="false" outlineLevel="0" collapsed="false">
      <c r="B42" s="1"/>
      <c r="E42" s="1"/>
      <c r="F42" s="1"/>
    </row>
    <row r="43" s="2" customFormat="true" ht="12.75" hidden="false" customHeight="false" outlineLevel="0" collapsed="false">
      <c r="B43" s="40"/>
      <c r="E43" s="1"/>
      <c r="F43" s="1"/>
    </row>
    <row r="44" s="2" customFormat="true" ht="12.75" hidden="false" customHeight="false" outlineLevel="0" collapsed="false">
      <c r="B44" s="40"/>
      <c r="E44" s="1"/>
      <c r="F44" s="1"/>
    </row>
    <row r="45" s="2" customFormat="true" ht="12.75" hidden="false" customHeight="false" outlineLevel="0" collapsed="false">
      <c r="B45" s="40"/>
      <c r="E45" s="1"/>
      <c r="F45" s="1"/>
    </row>
    <row r="46" s="2" customFormat="true" ht="12.75" hidden="false" customHeight="false" outlineLevel="0" collapsed="false">
      <c r="B46" s="40"/>
      <c r="E46" s="1"/>
      <c r="F46" s="1"/>
    </row>
    <row r="47" s="2" customFormat="true" ht="12.75" hidden="false" customHeight="false" outlineLevel="0" collapsed="false">
      <c r="B47" s="40"/>
      <c r="E47" s="1"/>
      <c r="F47" s="1"/>
    </row>
    <row r="48" s="2" customFormat="true" ht="12.75" hidden="false" customHeight="false" outlineLevel="0" collapsed="false">
      <c r="B48" s="40"/>
      <c r="E48" s="1"/>
      <c r="F48" s="1"/>
    </row>
    <row r="49" s="2" customFormat="true" ht="12.75" hidden="false" customHeight="false" outlineLevel="0" collapsed="false">
      <c r="B49" s="40"/>
      <c r="E49" s="1"/>
      <c r="F49" s="1"/>
    </row>
    <row r="50" s="2" customFormat="true" ht="12.75" hidden="false" customHeight="false" outlineLevel="0" collapsed="false">
      <c r="B50" s="40"/>
      <c r="E50" s="1"/>
      <c r="F50" s="1"/>
    </row>
    <row r="51" s="2" customFormat="true" ht="12.75" hidden="false" customHeight="false" outlineLevel="0" collapsed="false">
      <c r="B51" s="40"/>
      <c r="E51" s="1"/>
      <c r="F51" s="1"/>
    </row>
    <row r="52" s="2" customFormat="true" ht="12.75" hidden="false" customHeight="false" outlineLevel="0" collapsed="false">
      <c r="B52" s="40"/>
      <c r="E52" s="1"/>
      <c r="F52" s="1"/>
    </row>
    <row r="53" s="2" customFormat="true" ht="12.75" hidden="false" customHeight="false" outlineLevel="0" collapsed="false">
      <c r="B53" s="40"/>
      <c r="E53" s="1"/>
      <c r="F53" s="1"/>
    </row>
    <row r="54" s="2" customFormat="true" ht="12.75" hidden="false" customHeight="false" outlineLevel="0" collapsed="false">
      <c r="B54" s="40"/>
      <c r="E54" s="1"/>
      <c r="F54" s="1"/>
    </row>
    <row r="55" s="2" customFormat="true" ht="12.75" hidden="false" customHeight="false" outlineLevel="0" collapsed="false">
      <c r="B55" s="40"/>
      <c r="E55" s="1"/>
      <c r="F55" s="1"/>
    </row>
    <row r="56" s="2" customFormat="true" ht="12.75" hidden="false" customHeight="false" outlineLevel="0" collapsed="false">
      <c r="B56" s="40"/>
      <c r="E56" s="1"/>
      <c r="F56" s="1"/>
    </row>
    <row r="57" s="2" customFormat="true" ht="12.75" hidden="false" customHeight="false" outlineLevel="0" collapsed="false">
      <c r="B57" s="40"/>
      <c r="E57" s="1"/>
      <c r="F57" s="1"/>
    </row>
    <row r="58" s="2" customFormat="true" ht="12.75" hidden="false" customHeight="false" outlineLevel="0" collapsed="false">
      <c r="B58" s="40"/>
      <c r="E58" s="1"/>
      <c r="F58" s="1"/>
    </row>
    <row r="59" s="2" customFormat="true" ht="12.75" hidden="false" customHeight="false" outlineLevel="0" collapsed="false">
      <c r="B59" s="40"/>
      <c r="E59" s="1"/>
      <c r="F59" s="1"/>
    </row>
    <row r="60" s="2" customFormat="true" ht="12.75" hidden="false" customHeight="false" outlineLevel="0" collapsed="false">
      <c r="B60" s="40"/>
      <c r="E60" s="1"/>
      <c r="F60" s="1"/>
    </row>
    <row r="61" s="2" customFormat="true" ht="12.75" hidden="false" customHeight="false" outlineLevel="0" collapsed="false">
      <c r="B61" s="40"/>
      <c r="E61" s="1"/>
      <c r="F61" s="1"/>
    </row>
    <row r="62" s="2" customFormat="true" ht="12.75" hidden="false" customHeight="false" outlineLevel="0" collapsed="false">
      <c r="B62" s="40"/>
      <c r="E62" s="1"/>
      <c r="F62" s="1"/>
    </row>
    <row r="63" s="2" customFormat="true" ht="12.75" hidden="false" customHeight="false" outlineLevel="0" collapsed="false">
      <c r="B63" s="40"/>
      <c r="E63" s="1"/>
      <c r="F63" s="1"/>
    </row>
    <row r="64" s="2" customFormat="true" ht="12.75" hidden="false" customHeight="false" outlineLevel="0" collapsed="false">
      <c r="B64" s="40"/>
      <c r="E64" s="1"/>
      <c r="F64" s="1"/>
    </row>
    <row r="65" s="2" customFormat="true" ht="12.75" hidden="false" customHeight="false" outlineLevel="0" collapsed="false">
      <c r="B65" s="40"/>
      <c r="E65" s="1"/>
      <c r="F65" s="1"/>
    </row>
    <row r="66" s="2" customFormat="true" ht="12.75" hidden="false" customHeight="false" outlineLevel="0" collapsed="false">
      <c r="B66" s="40"/>
      <c r="E66" s="1"/>
      <c r="F66" s="1"/>
    </row>
    <row r="67" s="2" customFormat="true" ht="12.75" hidden="false" customHeight="false" outlineLevel="0" collapsed="false">
      <c r="B67" s="40"/>
      <c r="E67" s="1"/>
      <c r="F67" s="1"/>
    </row>
    <row r="68" s="2" customFormat="true" ht="12.75" hidden="false" customHeight="false" outlineLevel="0" collapsed="false">
      <c r="B68" s="40"/>
      <c r="E68" s="1"/>
      <c r="F68" s="1"/>
    </row>
    <row r="69" s="2" customFormat="true" ht="12.75" hidden="false" customHeight="false" outlineLevel="0" collapsed="false">
      <c r="B69" s="40"/>
      <c r="E69" s="1"/>
      <c r="F69" s="1"/>
    </row>
    <row r="70" customFormat="false" ht="12.75" hidden="false" customHeight="false" outlineLevel="0" collapsed="false">
      <c r="B70" s="40"/>
    </row>
    <row r="71" customFormat="false" ht="12.75" hidden="false" customHeight="false" outlineLevel="0" collapsed="false">
      <c r="B71" s="40"/>
    </row>
    <row r="72" customFormat="false" ht="12.75" hidden="false" customHeight="false" outlineLevel="0" collapsed="false">
      <c r="B72" s="40"/>
    </row>
    <row r="73" customFormat="false" ht="12.75" hidden="false" customHeight="false" outlineLevel="0" collapsed="false">
      <c r="B73" s="40"/>
    </row>
    <row r="74" customFormat="false" ht="12.75" hidden="false" customHeight="false" outlineLevel="0" collapsed="false">
      <c r="B74" s="40"/>
    </row>
    <row r="75" customFormat="false" ht="12.75" hidden="false" customHeight="false" outlineLevel="0" collapsed="false">
      <c r="B75" s="40"/>
    </row>
    <row r="76" customFormat="false" ht="12.75" hidden="false" customHeight="false" outlineLevel="0" collapsed="false">
      <c r="B76" s="40"/>
    </row>
    <row r="77" customFormat="false" ht="12.75" hidden="false" customHeight="false" outlineLevel="0" collapsed="false">
      <c r="B77" s="40"/>
    </row>
  </sheetData>
  <mergeCells count="16">
    <mergeCell ref="B3:O3"/>
    <mergeCell ref="A5:A7"/>
    <mergeCell ref="B5:B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429861111111111" right="0.118055555555556" top="0.2" bottom="0.23611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5.99"/>
    <col collapsed="false" customWidth="true" hidden="false" outlineLevel="0" max="4" min="3" style="2" width="10.85"/>
    <col collapsed="false" customWidth="true" hidden="false" outlineLevel="0" max="15" min="5" style="1" width="10.85"/>
    <col collapsed="false" customWidth="false" hidden="false" outlineLevel="0" max="257" min="16" style="1" width="9.14"/>
  </cols>
  <sheetData>
    <row r="1" customFormat="false" ht="15" hidden="false" customHeight="false" outlineLevel="0" collapsed="false">
      <c r="B1" s="41" t="s">
        <v>49</v>
      </c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</row>
    <row r="2" customFormat="false" ht="15.75" hidden="false" customHeight="false" outlineLevel="0" collapsed="false">
      <c r="B2" s="4"/>
      <c r="C2" s="4"/>
      <c r="D2" s="4"/>
    </row>
    <row r="3" customFormat="false" ht="13.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8" t="s">
        <v>9</v>
      </c>
      <c r="J3" s="8" t="s">
        <v>10</v>
      </c>
      <c r="K3" s="8" t="s">
        <v>11</v>
      </c>
      <c r="L3" s="8" t="s">
        <v>12</v>
      </c>
      <c r="M3" s="8" t="s">
        <v>13</v>
      </c>
      <c r="N3" s="8" t="s">
        <v>14</v>
      </c>
      <c r="O3" s="9" t="s">
        <v>15</v>
      </c>
    </row>
    <row r="4" customFormat="false" ht="13.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8"/>
      <c r="J4" s="8"/>
      <c r="K4" s="8"/>
      <c r="L4" s="8"/>
      <c r="M4" s="8"/>
      <c r="N4" s="8"/>
      <c r="O4" s="9"/>
    </row>
    <row r="5" customFormat="false" ht="13.5" hidden="false" customHeight="false" outlineLevel="0" collapsed="false">
      <c r="A5" s="5"/>
      <c r="B5" s="6"/>
      <c r="C5" s="10" t="s">
        <v>50</v>
      </c>
      <c r="D5" s="10" t="s">
        <v>50</v>
      </c>
      <c r="E5" s="10" t="s">
        <v>50</v>
      </c>
      <c r="F5" s="10" t="s">
        <v>50</v>
      </c>
      <c r="G5" s="10" t="s">
        <v>50</v>
      </c>
      <c r="H5" s="10" t="s">
        <v>50</v>
      </c>
      <c r="I5" s="10" t="s">
        <v>50</v>
      </c>
      <c r="J5" s="10" t="s">
        <v>50</v>
      </c>
      <c r="K5" s="10" t="s">
        <v>50</v>
      </c>
      <c r="L5" s="10" t="s">
        <v>50</v>
      </c>
      <c r="M5" s="10" t="s">
        <v>50</v>
      </c>
      <c r="N5" s="10" t="s">
        <v>50</v>
      </c>
      <c r="O5" s="10" t="s">
        <v>50</v>
      </c>
    </row>
    <row r="6" customFormat="false" ht="18.75" hidden="false" customHeight="true" outlineLevel="0" collapsed="false">
      <c r="A6" s="11" t="n">
        <v>1</v>
      </c>
      <c r="B6" s="12" t="s">
        <v>17</v>
      </c>
      <c r="C6" s="42" t="n">
        <v>105.806</v>
      </c>
      <c r="D6" s="43" t="n">
        <v>88.456</v>
      </c>
      <c r="E6" s="43" t="n">
        <v>96.341</v>
      </c>
      <c r="F6" s="44" t="n">
        <v>60.872</v>
      </c>
      <c r="G6" s="43" t="n">
        <v>47.546</v>
      </c>
      <c r="H6" s="44" t="n">
        <v>16.358</v>
      </c>
      <c r="I6" s="45" t="s">
        <v>31</v>
      </c>
      <c r="J6" s="45" t="s">
        <v>31</v>
      </c>
      <c r="K6" s="43" t="n">
        <v>28.553</v>
      </c>
      <c r="L6" s="44" t="n">
        <v>65.543</v>
      </c>
      <c r="M6" s="43" t="n">
        <v>87.104</v>
      </c>
      <c r="N6" s="44" t="n">
        <v>131.871</v>
      </c>
      <c r="O6" s="46" t="n">
        <f aca="false">C6+D6+E6+F6+G6+H6+K6+L6+N12+M6+N6</f>
        <v>948.264</v>
      </c>
    </row>
    <row r="7" customFormat="false" ht="18.75" hidden="false" customHeight="true" outlineLevel="0" collapsed="false">
      <c r="A7" s="11" t="n">
        <v>2</v>
      </c>
      <c r="B7" s="12" t="s">
        <v>18</v>
      </c>
      <c r="C7" s="42" t="n">
        <v>250.019</v>
      </c>
      <c r="D7" s="43" t="n">
        <v>191.256</v>
      </c>
      <c r="E7" s="43" t="n">
        <v>215.389</v>
      </c>
      <c r="F7" s="44" t="n">
        <v>128.415</v>
      </c>
      <c r="G7" s="43" t="n">
        <v>81.864</v>
      </c>
      <c r="H7" s="44" t="n">
        <v>36.388</v>
      </c>
      <c r="I7" s="45" t="s">
        <v>31</v>
      </c>
      <c r="J7" s="45" t="s">
        <v>31</v>
      </c>
      <c r="K7" s="43" t="n">
        <v>75.857</v>
      </c>
      <c r="L7" s="44" t="n">
        <v>161.176</v>
      </c>
      <c r="M7" s="43" t="n">
        <v>209.524</v>
      </c>
      <c r="N7" s="44" t="n">
        <v>310.126</v>
      </c>
      <c r="O7" s="46" t="n">
        <f aca="false">C7+D7+E7+F7+G7+H7+K7+L7+N13+M7+N7</f>
        <v>1810.271</v>
      </c>
    </row>
    <row r="8" customFormat="false" ht="18.75" hidden="false" customHeight="true" outlineLevel="0" collapsed="false">
      <c r="A8" s="11" t="n">
        <v>3</v>
      </c>
      <c r="B8" s="12" t="s">
        <v>19</v>
      </c>
      <c r="C8" s="42" t="n">
        <v>124.689</v>
      </c>
      <c r="D8" s="43" t="n">
        <v>95.011</v>
      </c>
      <c r="E8" s="43" t="n">
        <v>100.906</v>
      </c>
      <c r="F8" s="44" t="n">
        <v>58.317</v>
      </c>
      <c r="G8" s="43" t="n">
        <v>47.524</v>
      </c>
      <c r="H8" s="44" t="n">
        <v>17.085</v>
      </c>
      <c r="I8" s="45" t="s">
        <v>31</v>
      </c>
      <c r="J8" s="45" t="s">
        <v>31</v>
      </c>
      <c r="K8" s="43" t="n">
        <v>32.872</v>
      </c>
      <c r="L8" s="44" t="n">
        <v>72.955</v>
      </c>
      <c r="M8" s="43" t="n">
        <v>96.101</v>
      </c>
      <c r="N8" s="44" t="n">
        <v>139.061</v>
      </c>
      <c r="O8" s="46" t="n">
        <f aca="false">C8+D8+E8+F8+G8+H8+K8+L8+N14+M8+N8</f>
        <v>1310.702</v>
      </c>
    </row>
    <row r="9" customFormat="false" ht="18.75" hidden="false" customHeight="true" outlineLevel="0" collapsed="false">
      <c r="A9" s="11" t="n">
        <v>4</v>
      </c>
      <c r="B9" s="12" t="s">
        <v>20</v>
      </c>
      <c r="C9" s="42" t="n">
        <v>202.53</v>
      </c>
      <c r="D9" s="43" t="n">
        <v>142.9</v>
      </c>
      <c r="E9" s="43" t="n">
        <v>152.764</v>
      </c>
      <c r="F9" s="44" t="n">
        <v>98.043</v>
      </c>
      <c r="G9" s="43" t="n">
        <v>73.394</v>
      </c>
      <c r="H9" s="44" t="n">
        <v>28.659</v>
      </c>
      <c r="I9" s="45" t="s">
        <v>31</v>
      </c>
      <c r="J9" s="45" t="s">
        <v>31</v>
      </c>
      <c r="K9" s="43" t="n">
        <v>56.111</v>
      </c>
      <c r="L9" s="44" t="n">
        <v>127.099</v>
      </c>
      <c r="M9" s="43" t="n">
        <v>160.866</v>
      </c>
      <c r="N9" s="44" t="n">
        <v>229.019</v>
      </c>
      <c r="O9" s="46" t="n">
        <f aca="false">C9+D9+E9+F9+G9+H9+K9+L9+N15+M9+N9</f>
        <v>1782.041</v>
      </c>
    </row>
    <row r="10" customFormat="false" ht="18.75" hidden="false" customHeight="true" outlineLevel="0" collapsed="false">
      <c r="A10" s="11" t="n">
        <v>5</v>
      </c>
      <c r="B10" s="12" t="s">
        <v>21</v>
      </c>
      <c r="C10" s="42" t="n">
        <v>264.132</v>
      </c>
      <c r="D10" s="43" t="n">
        <v>214.763</v>
      </c>
      <c r="E10" s="43" t="n">
        <v>223.553</v>
      </c>
      <c r="F10" s="44" t="n">
        <v>129.403</v>
      </c>
      <c r="G10" s="43" t="n">
        <v>86.486</v>
      </c>
      <c r="H10" s="44" t="n">
        <v>30.826</v>
      </c>
      <c r="I10" s="45" t="s">
        <v>31</v>
      </c>
      <c r="J10" s="45" t="s">
        <v>31</v>
      </c>
      <c r="K10" s="43" t="n">
        <v>67.019</v>
      </c>
      <c r="L10" s="44" t="n">
        <v>165.765</v>
      </c>
      <c r="M10" s="43" t="n">
        <v>222.913</v>
      </c>
      <c r="N10" s="44" t="n">
        <v>320.476</v>
      </c>
      <c r="O10" s="46" t="n">
        <f aca="false">C10+D10+E10+F10+G10+H10+K10+L10+N16+M10+N10</f>
        <v>1878.59</v>
      </c>
    </row>
    <row r="11" customFormat="false" ht="18.75" hidden="false" customHeight="true" outlineLevel="0" collapsed="false">
      <c r="A11" s="11" t="n">
        <v>6</v>
      </c>
      <c r="B11" s="12" t="s">
        <v>22</v>
      </c>
      <c r="C11" s="42" t="n">
        <v>244.662</v>
      </c>
      <c r="D11" s="43" t="n">
        <v>190.773</v>
      </c>
      <c r="E11" s="43" t="n">
        <v>208.055</v>
      </c>
      <c r="F11" s="44" t="n">
        <v>123.228</v>
      </c>
      <c r="G11" s="43" t="n">
        <v>84.196</v>
      </c>
      <c r="H11" s="44" t="n">
        <v>34.311</v>
      </c>
      <c r="I11" s="45" t="s">
        <v>31</v>
      </c>
      <c r="J11" s="45" t="s">
        <v>31</v>
      </c>
      <c r="K11" s="43" t="n">
        <v>70.818</v>
      </c>
      <c r="L11" s="44" t="n">
        <v>147.094</v>
      </c>
      <c r="M11" s="43" t="n">
        <v>199.515</v>
      </c>
      <c r="N11" s="44" t="n">
        <v>292.329</v>
      </c>
      <c r="O11" s="46" t="n">
        <f aca="false">C11+D11+E11+F11+G11+H11+K11+L11+N17+M11+N11</f>
        <v>1728.201</v>
      </c>
    </row>
    <row r="12" customFormat="false" ht="18.75" hidden="false" customHeight="true" outlineLevel="0" collapsed="false">
      <c r="A12" s="11" t="n">
        <v>7</v>
      </c>
      <c r="B12" s="12" t="s">
        <v>23</v>
      </c>
      <c r="C12" s="42" t="n">
        <v>185.59</v>
      </c>
      <c r="D12" s="43" t="n">
        <v>148.685</v>
      </c>
      <c r="E12" s="43" t="n">
        <v>165.539</v>
      </c>
      <c r="F12" s="44" t="n">
        <v>104.198</v>
      </c>
      <c r="G12" s="43" t="n">
        <v>72.478</v>
      </c>
      <c r="H12" s="44" t="n">
        <v>30.623</v>
      </c>
      <c r="I12" s="45" t="s">
        <v>31</v>
      </c>
      <c r="J12" s="45" t="s">
        <v>31</v>
      </c>
      <c r="K12" s="43" t="n">
        <v>66.675</v>
      </c>
      <c r="L12" s="44" t="n">
        <v>120.741</v>
      </c>
      <c r="M12" s="43" t="n">
        <v>156.067</v>
      </c>
      <c r="N12" s="44" t="n">
        <v>219.814</v>
      </c>
      <c r="O12" s="46" t="n">
        <f aca="false">C12+D12+E12+F12+G12+H12+K12+L12+N18+M12+N12</f>
        <v>1415.196</v>
      </c>
    </row>
    <row r="13" customFormat="false" ht="18.75" hidden="false" customHeight="true" outlineLevel="0" collapsed="false">
      <c r="A13" s="11" t="n">
        <v>8</v>
      </c>
      <c r="B13" s="12" t="s">
        <v>24</v>
      </c>
      <c r="C13" s="42" t="n">
        <v>123.766</v>
      </c>
      <c r="D13" s="43" t="n">
        <v>93.709</v>
      </c>
      <c r="E13" s="43" t="n">
        <v>108.904</v>
      </c>
      <c r="F13" s="44" t="n">
        <v>63.443</v>
      </c>
      <c r="G13" s="43" t="n">
        <v>42.589</v>
      </c>
      <c r="H13" s="44" t="n">
        <v>17.455</v>
      </c>
      <c r="I13" s="45" t="s">
        <v>31</v>
      </c>
      <c r="J13" s="45" t="s">
        <v>31</v>
      </c>
      <c r="K13" s="43" t="n">
        <v>36.979</v>
      </c>
      <c r="L13" s="44" t="n">
        <v>74.979</v>
      </c>
      <c r="M13" s="43" t="n">
        <v>103.629</v>
      </c>
      <c r="N13" s="44" t="n">
        <v>150.257</v>
      </c>
      <c r="O13" s="46" t="n">
        <f aca="false">C13+D13+E13+F13+G13+H13+K13+L13+N19+M13+N13</f>
        <v>1309.1</v>
      </c>
    </row>
    <row r="14" customFormat="false" ht="18.75" hidden="false" customHeight="true" outlineLevel="0" collapsed="false">
      <c r="A14" s="11" t="n">
        <v>9</v>
      </c>
      <c r="B14" s="12" t="s">
        <v>25</v>
      </c>
      <c r="C14" s="42" t="n">
        <v>417.217</v>
      </c>
      <c r="D14" s="43" t="n">
        <v>336.848</v>
      </c>
      <c r="E14" s="43" t="n">
        <v>341.501</v>
      </c>
      <c r="F14" s="44" t="n">
        <v>202.206</v>
      </c>
      <c r="G14" s="43" t="n">
        <v>149.689</v>
      </c>
      <c r="H14" s="44" t="n">
        <v>65.579</v>
      </c>
      <c r="I14" s="45" t="s">
        <v>31</v>
      </c>
      <c r="J14" s="45" t="s">
        <v>31</v>
      </c>
      <c r="K14" s="43" t="n">
        <v>263.178</v>
      </c>
      <c r="L14" s="44" t="n">
        <v>217.938</v>
      </c>
      <c r="M14" s="43" t="n">
        <v>381.723</v>
      </c>
      <c r="N14" s="44" t="n">
        <v>526.181</v>
      </c>
      <c r="O14" s="46" t="n">
        <f aca="false">C14+D14+E14+F14+G14+H14+K14+L14+N20+M14+N14</f>
        <v>3015.728</v>
      </c>
    </row>
    <row r="15" customFormat="false" ht="18.75" hidden="false" customHeight="true" outlineLevel="0" collapsed="false">
      <c r="A15" s="11" t="n">
        <v>10</v>
      </c>
      <c r="B15" s="12" t="s">
        <v>26</v>
      </c>
      <c r="C15" s="42" t="n">
        <v>423.747</v>
      </c>
      <c r="D15" s="43" t="n">
        <v>343.8</v>
      </c>
      <c r="E15" s="43" t="n">
        <v>372.884</v>
      </c>
      <c r="F15" s="44" t="n">
        <v>215.544</v>
      </c>
      <c r="G15" s="43" t="n">
        <v>147.56</v>
      </c>
      <c r="H15" s="44" t="n">
        <v>61.422</v>
      </c>
      <c r="I15" s="45" t="s">
        <v>31</v>
      </c>
      <c r="J15" s="45" t="s">
        <v>31</v>
      </c>
      <c r="K15" s="43" t="n">
        <v>150.097</v>
      </c>
      <c r="L15" s="44" t="n">
        <v>273.648</v>
      </c>
      <c r="M15" s="43" t="n">
        <v>357.736</v>
      </c>
      <c r="N15" s="44" t="n">
        <v>510.656</v>
      </c>
      <c r="O15" s="46" t="n">
        <f aca="false">C15+D15+E15+F15+G15+H15+K15+L15+N21+M15+N15</f>
        <v>3078.251</v>
      </c>
    </row>
    <row r="16" customFormat="false" ht="18.75" hidden="false" customHeight="true" outlineLevel="0" collapsed="false">
      <c r="A16" s="11" t="n">
        <v>11</v>
      </c>
      <c r="B16" s="12" t="s">
        <v>27</v>
      </c>
      <c r="C16" s="42" t="n">
        <v>131.827</v>
      </c>
      <c r="D16" s="43" t="n">
        <v>101.49</v>
      </c>
      <c r="E16" s="43" t="n">
        <v>117.359</v>
      </c>
      <c r="F16" s="44" t="n">
        <v>67.428</v>
      </c>
      <c r="G16" s="43" t="n">
        <v>46.398</v>
      </c>
      <c r="H16" s="44" t="n">
        <v>16.198</v>
      </c>
      <c r="I16" s="45" t="s">
        <v>31</v>
      </c>
      <c r="J16" s="45" t="s">
        <v>31</v>
      </c>
      <c r="K16" s="43" t="n">
        <v>30.06</v>
      </c>
      <c r="L16" s="44" t="n">
        <v>69.571</v>
      </c>
      <c r="M16" s="43" t="n">
        <v>103.33</v>
      </c>
      <c r="N16" s="44" t="n">
        <v>153.254</v>
      </c>
      <c r="O16" s="46" t="n">
        <f aca="false">C16+D16+E16+F16+G16+H16+K16+L16+N22+M16+N16</f>
        <v>1120.527</v>
      </c>
    </row>
    <row r="17" customFormat="false" ht="18.75" hidden="false" customHeight="true" outlineLevel="0" collapsed="false">
      <c r="A17" s="11" t="n">
        <v>12</v>
      </c>
      <c r="B17" s="12" t="s">
        <v>28</v>
      </c>
      <c r="C17" s="42" t="n">
        <v>115.001</v>
      </c>
      <c r="D17" s="43" t="n">
        <v>85.039</v>
      </c>
      <c r="E17" s="43" t="n">
        <v>102.523</v>
      </c>
      <c r="F17" s="44" t="n">
        <v>65.3</v>
      </c>
      <c r="G17" s="43" t="n">
        <v>41.522</v>
      </c>
      <c r="H17" s="44" t="n">
        <v>18.296</v>
      </c>
      <c r="I17" s="45" t="s">
        <v>31</v>
      </c>
      <c r="J17" s="45" t="s">
        <v>31</v>
      </c>
      <c r="K17" s="43" t="n">
        <v>39.561</v>
      </c>
      <c r="L17" s="44" t="n">
        <v>71.557</v>
      </c>
      <c r="M17" s="43" t="n">
        <v>92.419</v>
      </c>
      <c r="N17" s="44" t="n">
        <v>133.22</v>
      </c>
      <c r="O17" s="46" t="n">
        <f aca="false">C17+D17+E17+F17+G17+H17+K17+L17+N23+M17+N17</f>
        <v>1026.776</v>
      </c>
    </row>
    <row r="18" customFormat="false" ht="18.75" hidden="false" customHeight="true" outlineLevel="0" collapsed="false">
      <c r="A18" s="11" t="n">
        <v>13</v>
      </c>
      <c r="B18" s="12" t="s">
        <v>29</v>
      </c>
      <c r="C18" s="42" t="n">
        <v>128.911</v>
      </c>
      <c r="D18" s="43" t="n">
        <v>97.831</v>
      </c>
      <c r="E18" s="43" t="n">
        <v>99.776</v>
      </c>
      <c r="F18" s="44" t="n">
        <v>59.066</v>
      </c>
      <c r="G18" s="43" t="n">
        <v>36.765</v>
      </c>
      <c r="H18" s="44" t="n">
        <v>14.845</v>
      </c>
      <c r="I18" s="45" t="s">
        <v>31</v>
      </c>
      <c r="J18" s="45" t="s">
        <v>31</v>
      </c>
      <c r="K18" s="43" t="n">
        <v>27.741</v>
      </c>
      <c r="L18" s="44" t="n">
        <v>75.59</v>
      </c>
      <c r="M18" s="43" t="n">
        <v>91.876</v>
      </c>
      <c r="N18" s="44" t="n">
        <v>144.786</v>
      </c>
      <c r="O18" s="46" t="n">
        <f aca="false">C18+D18+E18+F18+G18+H18+K18+L18+N24+M18+N18</f>
        <v>1075.499</v>
      </c>
    </row>
    <row r="19" customFormat="false" ht="18.75" hidden="false" customHeight="true" outlineLevel="0" collapsed="false">
      <c r="A19" s="11" t="n">
        <v>14</v>
      </c>
      <c r="B19" s="23" t="s">
        <v>30</v>
      </c>
      <c r="C19" s="45" t="s">
        <v>31</v>
      </c>
      <c r="D19" s="24" t="s">
        <v>31</v>
      </c>
      <c r="E19" s="24" t="s">
        <v>31</v>
      </c>
      <c r="F19" s="44"/>
      <c r="G19" s="43" t="n">
        <v>105.031</v>
      </c>
      <c r="H19" s="44" t="n">
        <v>59.584</v>
      </c>
      <c r="I19" s="45" t="s">
        <v>31</v>
      </c>
      <c r="J19" s="45" t="s">
        <v>31</v>
      </c>
      <c r="K19" s="43" t="n">
        <v>120.71</v>
      </c>
      <c r="L19" s="44" t="n">
        <v>252.118</v>
      </c>
      <c r="M19" s="43" t="n">
        <v>344.346</v>
      </c>
      <c r="N19" s="44" t="n">
        <v>493.39</v>
      </c>
      <c r="O19" s="46" t="n">
        <f aca="false">F19+G19+H19+K19+L19+N25+M19+N19</f>
        <v>1670.458</v>
      </c>
    </row>
    <row r="20" customFormat="false" ht="18.75" hidden="false" customHeight="true" outlineLevel="0" collapsed="false">
      <c r="A20" s="11" t="n">
        <v>15</v>
      </c>
      <c r="B20" s="12" t="s">
        <v>32</v>
      </c>
      <c r="C20" s="42" t="n">
        <v>91.863</v>
      </c>
      <c r="D20" s="43" t="n">
        <v>69.341</v>
      </c>
      <c r="E20" s="43" t="n">
        <v>75.557</v>
      </c>
      <c r="F20" s="44" t="n">
        <v>46.354</v>
      </c>
      <c r="G20" s="43" t="n">
        <v>27.62</v>
      </c>
      <c r="H20" s="44" t="n">
        <v>12.828</v>
      </c>
      <c r="I20" s="45" t="s">
        <v>31</v>
      </c>
      <c r="J20" s="45" t="s">
        <v>31</v>
      </c>
      <c r="K20" s="43" t="n">
        <v>28.072</v>
      </c>
      <c r="L20" s="44" t="n">
        <v>58.057</v>
      </c>
      <c r="M20" s="43" t="n">
        <v>79.917</v>
      </c>
      <c r="N20" s="44" t="n">
        <v>113.668</v>
      </c>
      <c r="O20" s="46" t="n">
        <f aca="false">C20+D20+E20+F20+G20+H20+K20+L20+N26+M20+N20</f>
        <v>810.951</v>
      </c>
    </row>
    <row r="21" customFormat="false" ht="18.75" hidden="false" customHeight="true" outlineLevel="0" collapsed="false">
      <c r="A21" s="11" t="n">
        <v>16</v>
      </c>
      <c r="B21" s="12" t="s">
        <v>33</v>
      </c>
      <c r="C21" s="42" t="n">
        <v>184.448</v>
      </c>
      <c r="D21" s="43" t="n">
        <v>141.029</v>
      </c>
      <c r="E21" s="43" t="n">
        <v>155.091</v>
      </c>
      <c r="F21" s="44" t="n">
        <v>92.044</v>
      </c>
      <c r="G21" s="43" t="n">
        <v>63.737</v>
      </c>
      <c r="H21" s="44" t="n">
        <v>26.571</v>
      </c>
      <c r="I21" s="45" t="s">
        <v>31</v>
      </c>
      <c r="J21" s="45" t="s">
        <v>31</v>
      </c>
      <c r="K21" s="43" t="n">
        <v>45.642</v>
      </c>
      <c r="L21" s="44" t="n">
        <v>120.02</v>
      </c>
      <c r="M21" s="43" t="n">
        <v>156.783</v>
      </c>
      <c r="N21" s="44" t="n">
        <v>221.157</v>
      </c>
      <c r="O21" s="46" t="n">
        <f aca="false">C21+D21+E21+F21+G21+H21+K21+L21+N27+M21+N21</f>
        <v>1668.57</v>
      </c>
    </row>
    <row r="22" customFormat="false" ht="18.75" hidden="false" customHeight="true" outlineLevel="0" collapsed="false">
      <c r="A22" s="11" t="n">
        <v>17</v>
      </c>
      <c r="B22" s="12" t="s">
        <v>34</v>
      </c>
      <c r="C22" s="42" t="n">
        <v>243.462</v>
      </c>
      <c r="D22" s="43" t="n">
        <v>185.502</v>
      </c>
      <c r="E22" s="43" t="n">
        <v>192.543</v>
      </c>
      <c r="F22" s="44" t="n">
        <v>104.872</v>
      </c>
      <c r="G22" s="43" t="n">
        <v>89.08</v>
      </c>
      <c r="H22" s="44" t="n">
        <v>36.282</v>
      </c>
      <c r="I22" s="45" t="s">
        <v>31</v>
      </c>
      <c r="J22" s="45" t="s">
        <v>31</v>
      </c>
      <c r="K22" s="43" t="n">
        <v>88.778</v>
      </c>
      <c r="L22" s="44" t="n">
        <v>154.357</v>
      </c>
      <c r="M22" s="43" t="n">
        <v>199.537</v>
      </c>
      <c r="N22" s="44" t="n">
        <v>283.612</v>
      </c>
      <c r="O22" s="46" t="n">
        <f aca="false">C22+D22+E22+F22+G22+H22+K22+L22+N28+M22+N22</f>
        <v>1766.424</v>
      </c>
    </row>
    <row r="23" customFormat="false" ht="18.75" hidden="false" customHeight="true" outlineLevel="0" collapsed="false">
      <c r="A23" s="11" t="n">
        <v>18</v>
      </c>
      <c r="B23" s="12" t="s">
        <v>35</v>
      </c>
      <c r="C23" s="42" t="n">
        <v>247.135</v>
      </c>
      <c r="D23" s="43" t="n">
        <v>186.743</v>
      </c>
      <c r="E23" s="43" t="n">
        <v>178.162</v>
      </c>
      <c r="F23" s="44" t="n">
        <v>111.663</v>
      </c>
      <c r="G23" s="43" t="n">
        <v>76.341</v>
      </c>
      <c r="H23" s="44" t="n">
        <v>31.899</v>
      </c>
      <c r="I23" s="45" t="s">
        <v>31</v>
      </c>
      <c r="J23" s="45" t="s">
        <v>31</v>
      </c>
      <c r="K23" s="43" t="n">
        <v>69.003</v>
      </c>
      <c r="L23" s="44" t="n">
        <v>135.32</v>
      </c>
      <c r="M23" s="43" t="n">
        <v>177.185</v>
      </c>
      <c r="N23" s="44" t="n">
        <v>262.338</v>
      </c>
      <c r="O23" s="46" t="n">
        <f aca="false">C23+D23+E23+F23+G23+H23+K23+L23+N29+M23+N23</f>
        <v>1694.963</v>
      </c>
    </row>
    <row r="24" customFormat="false" ht="18.75" hidden="false" customHeight="true" outlineLevel="0" collapsed="false">
      <c r="A24" s="11" t="n">
        <v>19</v>
      </c>
      <c r="B24" s="12" t="s">
        <v>51</v>
      </c>
      <c r="C24" s="47" t="n">
        <v>243.337</v>
      </c>
      <c r="D24" s="48" t="n">
        <v>183.011</v>
      </c>
      <c r="E24" s="48" t="n">
        <v>181.063</v>
      </c>
      <c r="F24" s="49" t="n">
        <v>102.33</v>
      </c>
      <c r="G24" s="43" t="n">
        <v>63.517</v>
      </c>
      <c r="H24" s="44" t="n">
        <f aca="false">G24/2</f>
        <v>31.7585</v>
      </c>
      <c r="I24" s="45" t="s">
        <v>31</v>
      </c>
      <c r="J24" s="45" t="s">
        <v>31</v>
      </c>
      <c r="K24" s="43" t="n">
        <v>91.764</v>
      </c>
      <c r="L24" s="49" t="n">
        <v>149.231</v>
      </c>
      <c r="M24" s="43" t="n">
        <v>189.963</v>
      </c>
      <c r="N24" s="44" t="n">
        <v>298.312</v>
      </c>
      <c r="O24" s="46" t="n">
        <f aca="false">C24+D24+E24+F24+G24+H24+K24+L24+N30+M24+N24</f>
        <v>1730.5475</v>
      </c>
    </row>
    <row r="25" customFormat="false" ht="18.75" hidden="false" customHeight="true" outlineLevel="0" collapsed="false">
      <c r="A25" s="11" t="n">
        <v>19</v>
      </c>
      <c r="B25" s="12" t="s">
        <v>52</v>
      </c>
      <c r="C25" s="47" t="n">
        <v>286.811</v>
      </c>
      <c r="D25" s="48" t="n">
        <v>231.677</v>
      </c>
      <c r="E25" s="48" t="n">
        <v>256.231</v>
      </c>
      <c r="F25" s="49" t="n">
        <v>164.352</v>
      </c>
      <c r="G25" s="43" t="n">
        <v>133.471</v>
      </c>
      <c r="H25" s="44" t="n">
        <f aca="false">G25/2</f>
        <v>66.7355</v>
      </c>
      <c r="I25" s="45" t="s">
        <v>31</v>
      </c>
      <c r="J25" s="45" t="s">
        <v>31</v>
      </c>
      <c r="K25" s="43" t="n">
        <v>90.079</v>
      </c>
      <c r="L25" s="49" t="n">
        <v>150.186</v>
      </c>
      <c r="M25" s="43" t="n">
        <v>197.524</v>
      </c>
      <c r="N25" s="44" t="n">
        <v>295.279</v>
      </c>
      <c r="O25" s="46" t="n">
        <f aca="false">C25+D25+E25+F25+G25+H25+K25+L25+N31+M25+N25</f>
        <v>2037.8305</v>
      </c>
    </row>
    <row r="26" s="33" customFormat="true" ht="18.75" hidden="false" customHeight="true" outlineLevel="0" collapsed="false">
      <c r="A26" s="11" t="n">
        <v>20</v>
      </c>
      <c r="B26" s="12" t="s">
        <v>37</v>
      </c>
      <c r="C26" s="47" t="n">
        <v>163.484</v>
      </c>
      <c r="D26" s="48" t="n">
        <v>122.424</v>
      </c>
      <c r="E26" s="48" t="n">
        <v>150.127</v>
      </c>
      <c r="F26" s="49" t="n">
        <v>93.277</v>
      </c>
      <c r="G26" s="43" t="n">
        <v>51.008</v>
      </c>
      <c r="H26" s="44" t="n">
        <v>21.772</v>
      </c>
      <c r="I26" s="45" t="s">
        <v>31</v>
      </c>
      <c r="J26" s="45" t="s">
        <v>31</v>
      </c>
      <c r="K26" s="43" t="n">
        <v>45.372</v>
      </c>
      <c r="L26" s="49" t="n">
        <v>101.56</v>
      </c>
      <c r="M26" s="43" t="n">
        <v>136.711</v>
      </c>
      <c r="N26" s="44" t="n">
        <v>207.674</v>
      </c>
      <c r="O26" s="46" t="n">
        <f aca="false">C26+D26+E26+F26+G26+H26+K26+L26+N32+M26+N26</f>
        <v>1343.931</v>
      </c>
    </row>
    <row r="27" customFormat="false" ht="18.75" hidden="false" customHeight="true" outlineLevel="0" collapsed="false">
      <c r="A27" s="11" t="n">
        <v>21</v>
      </c>
      <c r="B27" s="28" t="s">
        <v>38</v>
      </c>
      <c r="C27" s="42" t="n">
        <v>352.506</v>
      </c>
      <c r="D27" s="48" t="n">
        <v>270.102</v>
      </c>
      <c r="E27" s="43" t="n">
        <v>303.471</v>
      </c>
      <c r="F27" s="44" t="n">
        <v>184.771</v>
      </c>
      <c r="G27" s="43" t="n">
        <v>126.946</v>
      </c>
      <c r="H27" s="44" t="n">
        <v>50.307</v>
      </c>
      <c r="I27" s="45" t="s">
        <v>31</v>
      </c>
      <c r="J27" s="45" t="s">
        <v>31</v>
      </c>
      <c r="K27" s="43" t="n">
        <v>108.858</v>
      </c>
      <c r="L27" s="44" t="n">
        <v>231.432</v>
      </c>
      <c r="M27" s="43" t="n">
        <v>319.662</v>
      </c>
      <c r="N27" s="44" t="n">
        <v>462.048</v>
      </c>
      <c r="O27" s="46" t="n">
        <f aca="false">C27+D27+E27+F27+G27+H27+K27+L27+N33+M27+N27</f>
        <v>2539.331</v>
      </c>
    </row>
    <row r="28" customFormat="false" ht="18.75" hidden="false" customHeight="true" outlineLevel="0" collapsed="false">
      <c r="A28" s="11" t="n">
        <v>22</v>
      </c>
      <c r="B28" s="12" t="s">
        <v>39</v>
      </c>
      <c r="C28" s="47" t="n">
        <v>155.739</v>
      </c>
      <c r="D28" s="48" t="n">
        <v>115.702</v>
      </c>
      <c r="E28" s="48" t="n">
        <v>128.718</v>
      </c>
      <c r="F28" s="49" t="n">
        <v>75.507</v>
      </c>
      <c r="G28" s="43" t="n">
        <v>52.436</v>
      </c>
      <c r="H28" s="44" t="n">
        <v>22.451</v>
      </c>
      <c r="I28" s="45" t="s">
        <v>31</v>
      </c>
      <c r="J28" s="45" t="s">
        <v>31</v>
      </c>
      <c r="K28" s="43" t="n">
        <v>51.694</v>
      </c>
      <c r="L28" s="49" t="n">
        <v>110.267</v>
      </c>
      <c r="M28" s="43" t="n">
        <v>136.314</v>
      </c>
      <c r="N28" s="44" t="n">
        <v>188.399</v>
      </c>
      <c r="O28" s="46" t="n">
        <f aca="false">C28+D28+E28+F28+G28+H28+K28+L28+N34+M28+N28</f>
        <v>1173.616</v>
      </c>
    </row>
    <row r="29" customFormat="false" ht="18.75" hidden="false" customHeight="true" outlineLevel="0" collapsed="false">
      <c r="A29" s="11" t="n">
        <v>23</v>
      </c>
      <c r="B29" s="12" t="s">
        <v>40</v>
      </c>
      <c r="C29" s="50" t="n">
        <v>160.617</v>
      </c>
      <c r="D29" s="48" t="n">
        <v>124.695</v>
      </c>
      <c r="E29" s="48" t="n">
        <v>116.902</v>
      </c>
      <c r="F29" s="49" t="n">
        <v>82.99</v>
      </c>
      <c r="G29" s="43" t="n">
        <v>61.819</v>
      </c>
      <c r="H29" s="44" t="n">
        <v>24.974</v>
      </c>
      <c r="I29" s="45" t="s">
        <v>31</v>
      </c>
      <c r="J29" s="45" t="s">
        <v>31</v>
      </c>
      <c r="K29" s="43" t="n">
        <v>117.97</v>
      </c>
      <c r="L29" s="49" t="n">
        <v>121.902</v>
      </c>
      <c r="M29" s="43" t="n">
        <v>114.991</v>
      </c>
      <c r="N29" s="44" t="n">
        <v>219.174</v>
      </c>
      <c r="O29" s="46" t="n">
        <f aca="false">C29+D29+E29+F29+G29+H29+K29+L29+N35+M29+N29</f>
        <v>1463.273</v>
      </c>
    </row>
    <row r="30" customFormat="false" ht="18.75" hidden="false" customHeight="true" outlineLevel="0" collapsed="false">
      <c r="A30" s="11" t="n">
        <v>24</v>
      </c>
      <c r="B30" s="12" t="s">
        <v>41</v>
      </c>
      <c r="C30" s="47" t="n">
        <v>139.628</v>
      </c>
      <c r="D30" s="48" t="n">
        <v>107.387</v>
      </c>
      <c r="E30" s="48" t="n">
        <v>116.322</v>
      </c>
      <c r="F30" s="49" t="n">
        <v>77.039</v>
      </c>
      <c r="G30" s="43" t="n">
        <v>53.062</v>
      </c>
      <c r="H30" s="44" t="n">
        <v>28.561</v>
      </c>
      <c r="I30" s="45" t="s">
        <v>31</v>
      </c>
      <c r="J30" s="45" t="s">
        <v>31</v>
      </c>
      <c r="K30" s="43" t="n">
        <v>71.076</v>
      </c>
      <c r="L30" s="49" t="n">
        <v>111.279</v>
      </c>
      <c r="M30" s="43" t="n">
        <v>143.073</v>
      </c>
      <c r="N30" s="44" t="n">
        <v>196.261</v>
      </c>
      <c r="O30" s="46" t="n">
        <f aca="false">C30+D30+E30+F30+G30+H30+K30+L30+N36+M30+N30</f>
        <v>1121.789</v>
      </c>
    </row>
    <row r="31" customFormat="false" ht="18.75" hidden="false" customHeight="true" outlineLevel="0" collapsed="false">
      <c r="A31" s="11" t="n">
        <v>25</v>
      </c>
      <c r="B31" s="12" t="s">
        <v>42</v>
      </c>
      <c r="C31" s="51" t="n">
        <v>118.579</v>
      </c>
      <c r="D31" s="52" t="n">
        <v>89.856</v>
      </c>
      <c r="E31" s="52" t="n">
        <v>122.991</v>
      </c>
      <c r="F31" s="53" t="n">
        <v>74.685</v>
      </c>
      <c r="G31" s="43" t="n">
        <v>54.594</v>
      </c>
      <c r="H31" s="44" t="n">
        <v>28.054</v>
      </c>
      <c r="I31" s="45" t="s">
        <v>31</v>
      </c>
      <c r="J31" s="45" t="s">
        <v>31</v>
      </c>
      <c r="K31" s="43" t="n">
        <v>60.67</v>
      </c>
      <c r="L31" s="53" t="n">
        <v>98.218</v>
      </c>
      <c r="M31" s="54" t="n">
        <v>114.405</v>
      </c>
      <c r="N31" s="55" t="n">
        <v>165.485</v>
      </c>
      <c r="O31" s="46" t="n">
        <f aca="false">C31+D31+E31+F31+G31+H31+K31+L31+N37+M31+N31</f>
        <v>965.778</v>
      </c>
    </row>
    <row r="32" customFormat="false" ht="18.75" hidden="false" customHeight="true" outlineLevel="0" collapsed="false">
      <c r="A32" s="11" t="n">
        <v>26</v>
      </c>
      <c r="B32" s="23" t="s">
        <v>43</v>
      </c>
      <c r="C32" s="51" t="n">
        <v>203.246</v>
      </c>
      <c r="D32" s="52" t="n">
        <v>149.635</v>
      </c>
      <c r="E32" s="52" t="n">
        <v>158.749</v>
      </c>
      <c r="F32" s="53" t="n">
        <v>93.686</v>
      </c>
      <c r="G32" s="43" t="n">
        <v>57.024</v>
      </c>
      <c r="H32" s="44" t="n">
        <v>24.846</v>
      </c>
      <c r="I32" s="45" t="s">
        <v>31</v>
      </c>
      <c r="J32" s="45" t="s">
        <v>31</v>
      </c>
      <c r="K32" s="43" t="n">
        <v>62.351</v>
      </c>
      <c r="L32" s="53" t="n">
        <v>123.247</v>
      </c>
      <c r="M32" s="54" t="n">
        <v>171.628</v>
      </c>
      <c r="N32" s="55" t="n">
        <v>250.522</v>
      </c>
      <c r="O32" s="46" t="n">
        <f aca="false">C32+D32+E32+F32+G32+H32+K32+L32+N38+M32+N32</f>
        <v>1394.033</v>
      </c>
    </row>
    <row r="33" customFormat="false" ht="18.75" hidden="false" customHeight="true" outlineLevel="0" collapsed="false">
      <c r="A33" s="11" t="n">
        <v>27</v>
      </c>
      <c r="B33" s="23" t="s">
        <v>44</v>
      </c>
      <c r="C33" s="51" t="n">
        <v>106.24</v>
      </c>
      <c r="D33" s="52" t="n">
        <v>77.008</v>
      </c>
      <c r="E33" s="52" t="n">
        <v>91.652</v>
      </c>
      <c r="F33" s="53" t="n">
        <v>59.84</v>
      </c>
      <c r="G33" s="43" t="n">
        <v>33.378</v>
      </c>
      <c r="H33" s="55" t="n">
        <v>15.882</v>
      </c>
      <c r="I33" s="45" t="s">
        <v>31</v>
      </c>
      <c r="J33" s="45" t="s">
        <v>31</v>
      </c>
      <c r="K33" s="54" t="n">
        <v>29.883</v>
      </c>
      <c r="L33" s="53" t="n">
        <v>63.075</v>
      </c>
      <c r="M33" s="54" t="n">
        <v>84.559</v>
      </c>
      <c r="N33" s="55" t="n">
        <v>129.228</v>
      </c>
      <c r="O33" s="46" t="n">
        <f aca="false">C33+D33+E33+F33+G33+H33+K33+L33+N39+M33+N33</f>
        <v>818.727</v>
      </c>
    </row>
    <row r="34" customFormat="false" ht="18.75" hidden="false" customHeight="true" outlineLevel="0" collapsed="false">
      <c r="A34" s="11" t="n">
        <v>28</v>
      </c>
      <c r="B34" s="12" t="s">
        <v>45</v>
      </c>
      <c r="C34" s="51" t="n">
        <v>115.297</v>
      </c>
      <c r="D34" s="52" t="n">
        <v>86.509</v>
      </c>
      <c r="E34" s="52" t="n">
        <v>94.94</v>
      </c>
      <c r="F34" s="53" t="n">
        <v>52.377</v>
      </c>
      <c r="G34" s="43" t="n">
        <v>35.295</v>
      </c>
      <c r="H34" s="55" t="n">
        <v>15.105</v>
      </c>
      <c r="I34" s="45" t="s">
        <v>31</v>
      </c>
      <c r="J34" s="45" t="s">
        <v>31</v>
      </c>
      <c r="K34" s="54" t="n">
        <v>31.989</v>
      </c>
      <c r="L34" s="53" t="n">
        <v>64.312</v>
      </c>
      <c r="M34" s="54" t="n">
        <v>92.587</v>
      </c>
      <c r="N34" s="56" t="n">
        <v>136.389</v>
      </c>
      <c r="O34" s="46" t="n">
        <f aca="false">C34+D34+E34+F34+G34+H34+K34+L34+N40+M34+N34</f>
        <v>724.8</v>
      </c>
    </row>
    <row r="35" customFormat="false" ht="18.75" hidden="false" customHeight="true" outlineLevel="0" collapsed="false">
      <c r="A35" s="11" t="n">
        <v>29</v>
      </c>
      <c r="B35" s="12" t="s">
        <v>46</v>
      </c>
      <c r="C35" s="57" t="n">
        <v>270.992</v>
      </c>
      <c r="D35" s="58" t="n">
        <v>208.228</v>
      </c>
      <c r="E35" s="58" t="n">
        <v>231.332</v>
      </c>
      <c r="F35" s="59" t="n">
        <v>132.008</v>
      </c>
      <c r="G35" s="60" t="n">
        <v>104.636</v>
      </c>
      <c r="H35" s="61" t="n">
        <v>50.063</v>
      </c>
      <c r="I35" s="62" t="s">
        <v>31</v>
      </c>
      <c r="J35" s="62" t="s">
        <v>31</v>
      </c>
      <c r="K35" s="63" t="n">
        <v>88.624</v>
      </c>
      <c r="L35" s="59" t="n">
        <v>166.241</v>
      </c>
      <c r="M35" s="63" t="n">
        <v>194.813</v>
      </c>
      <c r="N35" s="61" t="n">
        <v>317.239</v>
      </c>
      <c r="O35" s="46" t="n">
        <f aca="false">C35+D35+E35+F35+G35+H35+K35+L35+N41+M35+N35</f>
        <v>1764.176</v>
      </c>
    </row>
    <row r="36" customFormat="false" ht="18.75" hidden="false" customHeight="true" outlineLevel="0" collapsed="false">
      <c r="A36" s="11" t="n">
        <v>30</v>
      </c>
      <c r="B36" s="23" t="s">
        <v>53</v>
      </c>
      <c r="C36" s="51" t="n">
        <v>55.409</v>
      </c>
      <c r="D36" s="52" t="n">
        <v>39.59</v>
      </c>
      <c r="E36" s="52" t="n">
        <v>34.412</v>
      </c>
      <c r="F36" s="53" t="n">
        <v>24.982</v>
      </c>
      <c r="G36" s="43" t="n">
        <v>9.939</v>
      </c>
      <c r="H36" s="55" t="n">
        <v>8.288</v>
      </c>
      <c r="I36" s="45" t="s">
        <v>31</v>
      </c>
      <c r="J36" s="45" t="s">
        <v>31</v>
      </c>
      <c r="K36" s="54" t="n">
        <v>19.836</v>
      </c>
      <c r="L36" s="53" t="n">
        <v>47.04</v>
      </c>
      <c r="M36" s="54" t="n">
        <v>58.276</v>
      </c>
      <c r="N36" s="55" t="n">
        <v>78.101</v>
      </c>
      <c r="O36" s="46" t="n">
        <f aca="false">C36+D36+E36+F36+G36+H36+K36+L36+N42+M36+N36</f>
        <v>375.873</v>
      </c>
    </row>
    <row r="37" customFormat="false" ht="18.75" hidden="false" customHeight="true" outlineLevel="0" collapsed="false">
      <c r="A37" s="11" t="n">
        <v>30</v>
      </c>
      <c r="B37" s="23" t="s">
        <v>54</v>
      </c>
      <c r="C37" s="51" t="n">
        <v>69.8</v>
      </c>
      <c r="D37" s="52" t="n">
        <v>53.2</v>
      </c>
      <c r="E37" s="64" t="n">
        <v>69.752</v>
      </c>
      <c r="F37" s="53" t="n">
        <v>53.158</v>
      </c>
      <c r="G37" s="52" t="n">
        <v>60.329</v>
      </c>
      <c r="H37" s="53" t="n">
        <v>10.984</v>
      </c>
      <c r="I37" s="45" t="s">
        <v>31</v>
      </c>
      <c r="J37" s="45" t="s">
        <v>31</v>
      </c>
      <c r="K37" s="52" t="n">
        <v>39.55</v>
      </c>
      <c r="L37" s="44" t="n">
        <v>17.781</v>
      </c>
      <c r="M37" s="54" t="n">
        <v>15.262</v>
      </c>
      <c r="N37" s="53" t="n">
        <v>38.241</v>
      </c>
      <c r="O37" s="46" t="n">
        <f aca="false">C37+D37+E37+F37+G37+H37+K37+L37+N43+M37+N37</f>
        <v>428.057</v>
      </c>
    </row>
    <row r="38" customFormat="false" ht="18.75" hidden="false" customHeight="true" outlineLevel="0" collapsed="false">
      <c r="A38" s="11" t="n">
        <v>30</v>
      </c>
      <c r="B38" s="23" t="s">
        <v>55</v>
      </c>
      <c r="C38" s="51" t="n">
        <v>84.761</v>
      </c>
      <c r="D38" s="52" t="n">
        <v>78.618</v>
      </c>
      <c r="E38" s="52" t="n">
        <v>72.254</v>
      </c>
      <c r="F38" s="53" t="n">
        <v>49.414</v>
      </c>
      <c r="G38" s="43" t="n">
        <v>37.55</v>
      </c>
      <c r="H38" s="55" t="n">
        <v>13.079</v>
      </c>
      <c r="I38" s="45" t="s">
        <v>31</v>
      </c>
      <c r="J38" s="45" t="s">
        <v>31</v>
      </c>
      <c r="K38" s="54" t="n">
        <v>20.38</v>
      </c>
      <c r="L38" s="53" t="n">
        <v>47.365</v>
      </c>
      <c r="M38" s="54" t="n">
        <v>71.255</v>
      </c>
      <c r="N38" s="55" t="n">
        <v>99.099</v>
      </c>
      <c r="O38" s="46" t="n">
        <f aca="false">C38+D38+E38+F38+G38+H38+K38+L38+N44+M38+N38</f>
        <v>573.775</v>
      </c>
    </row>
    <row r="39" s="2" customFormat="true" ht="18.75" hidden="false" customHeight="true" outlineLevel="0" collapsed="false">
      <c r="A39" s="34" t="n">
        <v>31</v>
      </c>
      <c r="B39" s="35" t="s">
        <v>48</v>
      </c>
      <c r="C39" s="47" t="n">
        <v>111.931</v>
      </c>
      <c r="D39" s="48" t="n">
        <v>86.397</v>
      </c>
      <c r="E39" s="65" t="n">
        <v>95.496</v>
      </c>
      <c r="F39" s="66" t="n">
        <v>55.879</v>
      </c>
      <c r="G39" s="43" t="n">
        <v>42.202</v>
      </c>
      <c r="H39" s="44" t="n">
        <v>17.093</v>
      </c>
      <c r="I39" s="45" t="s">
        <v>31</v>
      </c>
      <c r="J39" s="45" t="s">
        <v>31</v>
      </c>
      <c r="K39" s="43" t="n">
        <v>34.116</v>
      </c>
      <c r="L39" s="49" t="n">
        <v>67.214</v>
      </c>
      <c r="M39" s="43" t="n">
        <v>89.775</v>
      </c>
      <c r="N39" s="44" t="n">
        <v>127.982</v>
      </c>
      <c r="O39" s="46" t="n">
        <f aca="false">C39+D39+E39+F39+G39+H39+K39+L39+N45+M39+N39</f>
        <v>728.085</v>
      </c>
    </row>
    <row r="40" s="2" customFormat="true" ht="12.75" hidden="false" customHeight="false" outlineLevel="0" collapsed="false">
      <c r="B40" s="1"/>
      <c r="E40" s="1"/>
      <c r="F40" s="1"/>
    </row>
    <row r="41" s="2" customFormat="true" ht="12.75" hidden="false" customHeight="false" outlineLevel="0" collapsed="false">
      <c r="B41" s="1"/>
      <c r="E41" s="1"/>
      <c r="F41" s="1"/>
    </row>
    <row r="42" s="2" customFormat="true" ht="12.75" hidden="false" customHeight="false" outlineLevel="0" collapsed="false">
      <c r="B42" s="40"/>
      <c r="E42" s="1"/>
      <c r="F42" s="1"/>
    </row>
    <row r="43" s="2" customFormat="true" ht="12.75" hidden="false" customHeight="false" outlineLevel="0" collapsed="false">
      <c r="B43" s="40"/>
      <c r="E43" s="1"/>
      <c r="F43" s="1"/>
    </row>
    <row r="44" s="2" customFormat="true" ht="12.75" hidden="false" customHeight="false" outlineLevel="0" collapsed="false">
      <c r="B44" s="40"/>
      <c r="E44" s="1"/>
      <c r="F44" s="1"/>
    </row>
    <row r="45" s="2" customFormat="true" ht="12.75" hidden="false" customHeight="false" outlineLevel="0" collapsed="false">
      <c r="B45" s="40"/>
      <c r="E45" s="1"/>
      <c r="F45" s="1"/>
    </row>
    <row r="46" s="2" customFormat="true" ht="12.75" hidden="false" customHeight="false" outlineLevel="0" collapsed="false">
      <c r="B46" s="40"/>
      <c r="E46" s="1"/>
      <c r="F46" s="1"/>
    </row>
    <row r="47" s="2" customFormat="true" ht="12.75" hidden="false" customHeight="false" outlineLevel="0" collapsed="false">
      <c r="B47" s="40"/>
      <c r="E47" s="1"/>
      <c r="F47" s="1"/>
    </row>
    <row r="48" s="2" customFormat="true" ht="12.75" hidden="false" customHeight="false" outlineLevel="0" collapsed="false">
      <c r="B48" s="40"/>
      <c r="E48" s="1"/>
      <c r="F48" s="1"/>
    </row>
    <row r="49" s="2" customFormat="true" ht="12.75" hidden="false" customHeight="false" outlineLevel="0" collapsed="false">
      <c r="B49" s="40"/>
      <c r="E49" s="1"/>
      <c r="F49" s="1"/>
    </row>
    <row r="50" s="2" customFormat="true" ht="12.75" hidden="false" customHeight="false" outlineLevel="0" collapsed="false">
      <c r="B50" s="40"/>
      <c r="E50" s="1"/>
      <c r="F50" s="1"/>
    </row>
    <row r="51" s="2" customFormat="true" ht="12.75" hidden="false" customHeight="false" outlineLevel="0" collapsed="false">
      <c r="B51" s="40"/>
      <c r="E51" s="1"/>
      <c r="F51" s="1"/>
    </row>
    <row r="52" s="2" customFormat="true" ht="12.75" hidden="false" customHeight="false" outlineLevel="0" collapsed="false">
      <c r="B52" s="40"/>
      <c r="E52" s="1"/>
      <c r="F52" s="1"/>
    </row>
    <row r="53" s="2" customFormat="true" ht="12.75" hidden="false" customHeight="false" outlineLevel="0" collapsed="false">
      <c r="B53" s="40"/>
      <c r="E53" s="1"/>
      <c r="F53" s="1"/>
    </row>
    <row r="54" s="2" customFormat="true" ht="12.75" hidden="false" customHeight="false" outlineLevel="0" collapsed="false">
      <c r="B54" s="40"/>
      <c r="E54" s="1"/>
      <c r="F54" s="1"/>
    </row>
    <row r="55" s="2" customFormat="true" ht="12.75" hidden="false" customHeight="false" outlineLevel="0" collapsed="false">
      <c r="B55" s="40"/>
      <c r="E55" s="1"/>
      <c r="F55" s="1"/>
    </row>
    <row r="56" s="2" customFormat="true" ht="12.75" hidden="false" customHeight="false" outlineLevel="0" collapsed="false">
      <c r="B56" s="40"/>
      <c r="E56" s="1"/>
      <c r="F56" s="1"/>
    </row>
    <row r="57" s="2" customFormat="true" ht="12.75" hidden="false" customHeight="false" outlineLevel="0" collapsed="false">
      <c r="B57" s="40"/>
      <c r="E57" s="1"/>
      <c r="F57" s="1"/>
    </row>
    <row r="58" s="2" customFormat="true" ht="12.75" hidden="false" customHeight="false" outlineLevel="0" collapsed="false">
      <c r="B58" s="40"/>
      <c r="E58" s="1"/>
      <c r="F58" s="1"/>
    </row>
    <row r="59" s="2" customFormat="true" ht="12.75" hidden="false" customHeight="false" outlineLevel="0" collapsed="false">
      <c r="B59" s="40"/>
      <c r="E59" s="1"/>
      <c r="F59" s="1"/>
    </row>
    <row r="60" s="2" customFormat="true" ht="12.75" hidden="false" customHeight="false" outlineLevel="0" collapsed="false">
      <c r="B60" s="40"/>
      <c r="E60" s="1"/>
      <c r="F60" s="1"/>
    </row>
    <row r="61" s="2" customFormat="true" ht="12.75" hidden="false" customHeight="false" outlineLevel="0" collapsed="false">
      <c r="B61" s="40"/>
      <c r="E61" s="1"/>
      <c r="F61" s="1"/>
    </row>
    <row r="62" s="2" customFormat="true" ht="12.75" hidden="false" customHeight="false" outlineLevel="0" collapsed="false">
      <c r="B62" s="40"/>
      <c r="E62" s="1"/>
      <c r="F62" s="1"/>
    </row>
    <row r="63" s="2" customFormat="true" ht="12.75" hidden="false" customHeight="false" outlineLevel="0" collapsed="false">
      <c r="B63" s="40"/>
      <c r="E63" s="1"/>
      <c r="F63" s="1"/>
    </row>
    <row r="64" s="2" customFormat="true" ht="12.75" hidden="false" customHeight="false" outlineLevel="0" collapsed="false">
      <c r="B64" s="40"/>
      <c r="E64" s="1"/>
      <c r="F64" s="1"/>
    </row>
    <row r="65" s="2" customFormat="true" ht="12.75" hidden="false" customHeight="false" outlineLevel="0" collapsed="false">
      <c r="B65" s="40"/>
      <c r="E65" s="1"/>
      <c r="F65" s="1"/>
    </row>
    <row r="66" s="2" customFormat="true" ht="12.75" hidden="false" customHeight="false" outlineLevel="0" collapsed="false">
      <c r="B66" s="40"/>
      <c r="E66" s="1"/>
      <c r="F66" s="1"/>
    </row>
    <row r="67" s="2" customFormat="true" ht="12.75" hidden="false" customHeight="false" outlineLevel="0" collapsed="false">
      <c r="B67" s="40"/>
      <c r="E67" s="1"/>
      <c r="F67" s="1"/>
    </row>
    <row r="68" customFormat="false" ht="12.75" hidden="false" customHeight="false" outlineLevel="0" collapsed="false">
      <c r="A68" s="2"/>
      <c r="B68" s="40"/>
    </row>
    <row r="69" customFormat="false" ht="12.75" hidden="false" customHeight="false" outlineLevel="0" collapsed="false">
      <c r="B69" s="40"/>
    </row>
    <row r="70" customFormat="false" ht="12.75" hidden="false" customHeight="false" outlineLevel="0" collapsed="false">
      <c r="B70" s="40"/>
    </row>
    <row r="71" customFormat="false" ht="12.75" hidden="false" customHeight="false" outlineLevel="0" collapsed="false">
      <c r="B71" s="40"/>
    </row>
    <row r="72" customFormat="false" ht="12.75" hidden="false" customHeight="false" outlineLevel="0" collapsed="false">
      <c r="B72" s="40"/>
    </row>
    <row r="73" customFormat="false" ht="12.75" hidden="false" customHeight="false" outlineLevel="0" collapsed="false">
      <c r="B73" s="40"/>
    </row>
    <row r="74" customFormat="false" ht="12.75" hidden="false" customHeight="false" outlineLevel="0" collapsed="false">
      <c r="B74" s="40"/>
    </row>
    <row r="75" customFormat="false" ht="12.75" hidden="false" customHeight="false" outlineLevel="0" collapsed="false">
      <c r="B75" s="40"/>
    </row>
    <row r="76" customFormat="false" ht="12.75" hidden="false" customHeight="false" outlineLevel="0" collapsed="false">
      <c r="B76" s="40"/>
    </row>
  </sheetData>
  <mergeCells count="16">
    <mergeCell ref="B1:O1"/>
    <mergeCell ref="A3:A5"/>
    <mergeCell ref="B3:B5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470138888888889" right="0.240277777777778" top="0.2" bottom="0.23611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99"/>
    <col collapsed="false" customWidth="true" hidden="false" outlineLevel="0" max="4" min="3" style="2" width="11.42"/>
    <col collapsed="false" customWidth="true" hidden="false" outlineLevel="0" max="15" min="5" style="1" width="11.42"/>
    <col collapsed="false" customWidth="false" hidden="false" outlineLevel="0" max="257" min="16" style="1" width="9.14"/>
  </cols>
  <sheetData>
    <row r="2" customFormat="false" ht="15.75" hidden="false" customHeight="false" outlineLevel="0" collapsed="false">
      <c r="B2" s="3" t="s">
        <v>56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B3" s="4"/>
      <c r="C3" s="4"/>
      <c r="D3" s="4"/>
    </row>
    <row r="4" customFormat="false" ht="13.5" hidden="false" customHeight="true" outlineLevel="0" collapsed="false">
      <c r="A4" s="5" t="s">
        <v>1</v>
      </c>
      <c r="B4" s="6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8" t="s">
        <v>9</v>
      </c>
      <c r="J4" s="8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9" t="s">
        <v>15</v>
      </c>
    </row>
    <row r="5" customFormat="false" ht="13.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8"/>
      <c r="J5" s="8"/>
      <c r="K5" s="8"/>
      <c r="L5" s="8"/>
      <c r="M5" s="8"/>
      <c r="N5" s="8"/>
      <c r="O5" s="9"/>
    </row>
    <row r="6" customFormat="false" ht="13.5" hidden="false" customHeight="false" outlineLevel="0" collapsed="false">
      <c r="A6" s="5"/>
      <c r="B6" s="6"/>
      <c r="C6" s="10" t="s">
        <v>57</v>
      </c>
      <c r="D6" s="10" t="s">
        <v>57</v>
      </c>
      <c r="E6" s="10" t="s">
        <v>57</v>
      </c>
      <c r="F6" s="10" t="s">
        <v>57</v>
      </c>
      <c r="G6" s="10" t="s">
        <v>57</v>
      </c>
      <c r="H6" s="10" t="s">
        <v>57</v>
      </c>
      <c r="I6" s="10" t="s">
        <v>57</v>
      </c>
      <c r="J6" s="10" t="s">
        <v>57</v>
      </c>
      <c r="K6" s="10" t="s">
        <v>57</v>
      </c>
      <c r="L6" s="10" t="s">
        <v>57</v>
      </c>
      <c r="M6" s="10" t="s">
        <v>57</v>
      </c>
      <c r="N6" s="10" t="s">
        <v>57</v>
      </c>
      <c r="O6" s="10" t="s">
        <v>57</v>
      </c>
    </row>
    <row r="7" customFormat="false" ht="18.75" hidden="false" customHeight="true" outlineLevel="0" collapsed="false">
      <c r="A7" s="11" t="n">
        <v>1</v>
      </c>
      <c r="B7" s="12" t="s">
        <v>17</v>
      </c>
      <c r="C7" s="48" t="n">
        <v>526</v>
      </c>
      <c r="D7" s="48" t="n">
        <v>454</v>
      </c>
      <c r="E7" s="48" t="n">
        <v>535</v>
      </c>
      <c r="F7" s="48" t="n">
        <v>486.947</v>
      </c>
      <c r="G7" s="49" t="n">
        <v>496</v>
      </c>
      <c r="H7" s="48" t="n">
        <v>474</v>
      </c>
      <c r="I7" s="48" t="n">
        <v>395</v>
      </c>
      <c r="J7" s="49" t="n">
        <v>364</v>
      </c>
      <c r="K7" s="48" t="n">
        <v>410</v>
      </c>
      <c r="L7" s="49" t="n">
        <v>410</v>
      </c>
      <c r="M7" s="48" t="n">
        <v>391</v>
      </c>
      <c r="N7" s="48" t="n">
        <v>223</v>
      </c>
      <c r="O7" s="67" t="n">
        <f aca="false">N7+M7+L7+K7+J7+I7+H7+G7+F7+E7+D7+C7</f>
        <v>5164.947</v>
      </c>
    </row>
    <row r="8" customFormat="false" ht="18.75" hidden="false" customHeight="true" outlineLevel="0" collapsed="false">
      <c r="A8" s="11" t="n">
        <v>2</v>
      </c>
      <c r="B8" s="12" t="s">
        <v>18</v>
      </c>
      <c r="C8" s="48" t="n">
        <v>1151</v>
      </c>
      <c r="D8" s="48" t="n">
        <v>415</v>
      </c>
      <c r="E8" s="68" t="n">
        <v>1412</v>
      </c>
      <c r="F8" s="68" t="n">
        <v>1267.747</v>
      </c>
      <c r="G8" s="69" t="n">
        <v>1247</v>
      </c>
      <c r="H8" s="68" t="n">
        <v>1087</v>
      </c>
      <c r="I8" s="68" t="n">
        <v>859</v>
      </c>
      <c r="J8" s="69" t="n">
        <v>960</v>
      </c>
      <c r="K8" s="68" t="n">
        <v>989</v>
      </c>
      <c r="L8" s="69" t="n">
        <v>1079</v>
      </c>
      <c r="M8" s="68" t="n">
        <v>1052</v>
      </c>
      <c r="N8" s="68" t="n">
        <v>848</v>
      </c>
      <c r="O8" s="67" t="n">
        <f aca="false">N8+M8+L8+K8+J8+I8+H8+G8+F8+E8+D8+C8</f>
        <v>12366.747</v>
      </c>
    </row>
    <row r="9" customFormat="false" ht="18.75" hidden="false" customHeight="true" outlineLevel="0" collapsed="false">
      <c r="A9" s="11" t="n">
        <v>3</v>
      </c>
      <c r="B9" s="12" t="s">
        <v>19</v>
      </c>
      <c r="C9" s="52" t="n">
        <v>578</v>
      </c>
      <c r="D9" s="52" t="n">
        <v>453</v>
      </c>
      <c r="E9" s="68" t="n">
        <v>421</v>
      </c>
      <c r="F9" s="68" t="n">
        <v>484.576</v>
      </c>
      <c r="G9" s="69" t="n">
        <v>604</v>
      </c>
      <c r="H9" s="68" t="n">
        <v>444</v>
      </c>
      <c r="I9" s="68" t="n">
        <v>315</v>
      </c>
      <c r="J9" s="69" t="n">
        <v>398</v>
      </c>
      <c r="K9" s="68" t="n">
        <v>391</v>
      </c>
      <c r="L9" s="69" t="n">
        <v>430</v>
      </c>
      <c r="M9" s="68" t="n">
        <v>379</v>
      </c>
      <c r="N9" s="68" t="n">
        <v>235</v>
      </c>
      <c r="O9" s="67" t="n">
        <f aca="false">N9+M9+L9+K9+J9+I9+H9+G9+F9+E9+D9+C9</f>
        <v>5132.576</v>
      </c>
    </row>
    <row r="10" customFormat="false" ht="18.75" hidden="false" customHeight="true" outlineLevel="0" collapsed="false">
      <c r="A10" s="11" t="n">
        <v>4</v>
      </c>
      <c r="B10" s="12" t="s">
        <v>20</v>
      </c>
      <c r="C10" s="52" t="n">
        <v>810.688</v>
      </c>
      <c r="D10" s="52" t="n">
        <v>716.984</v>
      </c>
      <c r="E10" s="68" t="n">
        <v>716.984</v>
      </c>
      <c r="F10" s="68" t="n">
        <v>811.705</v>
      </c>
      <c r="G10" s="69" t="n">
        <v>929</v>
      </c>
      <c r="H10" s="68" t="n">
        <v>684</v>
      </c>
      <c r="I10" s="68" t="n">
        <v>515</v>
      </c>
      <c r="J10" s="69" t="n">
        <v>545</v>
      </c>
      <c r="K10" s="68" t="n">
        <v>649</v>
      </c>
      <c r="L10" s="69" t="n">
        <v>746</v>
      </c>
      <c r="M10" s="68" t="n">
        <v>542</v>
      </c>
      <c r="N10" s="68" t="n">
        <v>481</v>
      </c>
      <c r="O10" s="67" t="n">
        <f aca="false">N10+M10+L10+K10+J10+I10+H10+G10+F10+E10+D10+C10</f>
        <v>8147.361</v>
      </c>
    </row>
    <row r="11" customFormat="false" ht="18.75" hidden="false" customHeight="true" outlineLevel="0" collapsed="false">
      <c r="A11" s="11" t="n">
        <v>5</v>
      </c>
      <c r="B11" s="12" t="s">
        <v>21</v>
      </c>
      <c r="C11" s="52" t="n">
        <v>1212.678</v>
      </c>
      <c r="D11" s="52" t="n">
        <v>935</v>
      </c>
      <c r="E11" s="68" t="n">
        <v>1015</v>
      </c>
      <c r="F11" s="68" t="n">
        <v>1154.792</v>
      </c>
      <c r="G11" s="69" t="n">
        <v>1181</v>
      </c>
      <c r="H11" s="68" t="n">
        <v>997</v>
      </c>
      <c r="I11" s="68" t="n">
        <v>869</v>
      </c>
      <c r="J11" s="69" t="n">
        <v>874</v>
      </c>
      <c r="K11" s="68" t="n">
        <v>848</v>
      </c>
      <c r="L11" s="69" t="n">
        <v>886</v>
      </c>
      <c r="M11" s="68" t="n">
        <v>986</v>
      </c>
      <c r="N11" s="68" t="n">
        <v>731</v>
      </c>
      <c r="O11" s="67" t="n">
        <f aca="false">N11+M11+L11+K11+J11+I11+H11+G11+F11+E11+D11+C11</f>
        <v>11689.47</v>
      </c>
    </row>
    <row r="12" customFormat="false" ht="18.75" hidden="false" customHeight="true" outlineLevel="0" collapsed="false">
      <c r="A12" s="11" t="n">
        <v>6</v>
      </c>
      <c r="B12" s="12" t="s">
        <v>22</v>
      </c>
      <c r="C12" s="48" t="n">
        <v>1145</v>
      </c>
      <c r="D12" s="48" t="n">
        <v>801</v>
      </c>
      <c r="E12" s="48" t="n">
        <v>973</v>
      </c>
      <c r="F12" s="48" t="n">
        <v>978.444</v>
      </c>
      <c r="G12" s="49" t="n">
        <v>1024</v>
      </c>
      <c r="H12" s="48" t="n">
        <v>876</v>
      </c>
      <c r="I12" s="48" t="n">
        <v>672</v>
      </c>
      <c r="J12" s="49" t="n">
        <v>695</v>
      </c>
      <c r="K12" s="48" t="n">
        <v>829</v>
      </c>
      <c r="L12" s="49" t="n">
        <v>714</v>
      </c>
      <c r="M12" s="48" t="n">
        <v>882</v>
      </c>
      <c r="N12" s="48" t="n">
        <v>664</v>
      </c>
      <c r="O12" s="67" t="n">
        <f aca="false">N12+M12+L12+K12+J12+I12+H12+G12+F12+E12+D12+C12</f>
        <v>10253.444</v>
      </c>
    </row>
    <row r="13" customFormat="false" ht="18.75" hidden="false" customHeight="true" outlineLevel="0" collapsed="false">
      <c r="A13" s="11" t="n">
        <v>7</v>
      </c>
      <c r="B13" s="12" t="s">
        <v>23</v>
      </c>
      <c r="C13" s="52" t="n">
        <v>930.989</v>
      </c>
      <c r="D13" s="52" t="n">
        <v>846.508</v>
      </c>
      <c r="E13" s="68" t="n">
        <v>846.508</v>
      </c>
      <c r="F13" s="68" t="n">
        <v>823.082</v>
      </c>
      <c r="G13" s="69" t="n">
        <v>939</v>
      </c>
      <c r="H13" s="68" t="n">
        <v>787</v>
      </c>
      <c r="I13" s="68" t="n">
        <v>688</v>
      </c>
      <c r="J13" s="69" t="n">
        <v>760</v>
      </c>
      <c r="K13" s="68" t="n">
        <v>733</v>
      </c>
      <c r="L13" s="69" t="n">
        <v>777</v>
      </c>
      <c r="M13" s="68" t="n">
        <v>620</v>
      </c>
      <c r="N13" s="68" t="n">
        <v>698</v>
      </c>
      <c r="O13" s="67" t="n">
        <f aca="false">N13+M13+L13+K13+J13+I13+H13+G13+F13+E13+D13+C13</f>
        <v>9449.087</v>
      </c>
    </row>
    <row r="14" customFormat="false" ht="18.75" hidden="false" customHeight="true" outlineLevel="0" collapsed="false">
      <c r="A14" s="11" t="n">
        <v>8</v>
      </c>
      <c r="B14" s="12" t="s">
        <v>24</v>
      </c>
      <c r="C14" s="52" t="n">
        <v>499</v>
      </c>
      <c r="D14" s="52" t="n">
        <v>399</v>
      </c>
      <c r="E14" s="68" t="n">
        <v>350</v>
      </c>
      <c r="F14" s="68" t="n">
        <v>598.76</v>
      </c>
      <c r="G14" s="69" t="n">
        <v>591</v>
      </c>
      <c r="H14" s="68" t="n">
        <v>488</v>
      </c>
      <c r="I14" s="68" t="n">
        <v>413</v>
      </c>
      <c r="J14" s="69" t="n">
        <v>489</v>
      </c>
      <c r="K14" s="68" t="n">
        <v>501</v>
      </c>
      <c r="L14" s="69" t="n">
        <v>440</v>
      </c>
      <c r="M14" s="68" t="n">
        <v>396</v>
      </c>
      <c r="N14" s="68" t="n">
        <v>408</v>
      </c>
      <c r="O14" s="67" t="n">
        <f aca="false">N14+M14+L14+K14+J14+I14+H14+G14+F14+E14+D14+C14</f>
        <v>5572.76</v>
      </c>
    </row>
    <row r="15" customFormat="false" ht="18.75" hidden="false" customHeight="true" outlineLevel="0" collapsed="false">
      <c r="A15" s="11" t="n">
        <v>9</v>
      </c>
      <c r="B15" s="12" t="s">
        <v>25</v>
      </c>
      <c r="C15" s="52" t="n">
        <v>2782.427</v>
      </c>
      <c r="D15" s="52" t="n">
        <v>1820</v>
      </c>
      <c r="E15" s="68" t="n">
        <v>1902</v>
      </c>
      <c r="F15" s="68" t="n">
        <v>2090.667</v>
      </c>
      <c r="G15" s="69" t="n">
        <v>2156.366</v>
      </c>
      <c r="H15" s="68" t="n">
        <v>1924</v>
      </c>
      <c r="I15" s="68" t="n">
        <v>1688</v>
      </c>
      <c r="J15" s="69" t="n">
        <v>1741</v>
      </c>
      <c r="K15" s="68" t="n">
        <v>1908</v>
      </c>
      <c r="L15" s="69" t="n">
        <v>2072</v>
      </c>
      <c r="M15" s="68" t="n">
        <v>1840</v>
      </c>
      <c r="N15" s="68" t="n">
        <v>1685</v>
      </c>
      <c r="O15" s="67" t="n">
        <f aca="false">N15+M15+L15+K15+J15+I15+H15+G15+F15+E15+D15+C15</f>
        <v>23609.46</v>
      </c>
    </row>
    <row r="16" customFormat="false" ht="18.75" hidden="false" customHeight="true" outlineLevel="0" collapsed="false">
      <c r="A16" s="11" t="n">
        <v>10</v>
      </c>
      <c r="B16" s="12" t="s">
        <v>26</v>
      </c>
      <c r="C16" s="52" t="n">
        <v>2069</v>
      </c>
      <c r="D16" s="52" t="n">
        <v>1495</v>
      </c>
      <c r="E16" s="68" t="n">
        <v>1413</v>
      </c>
      <c r="F16" s="68" t="n">
        <v>2191.332</v>
      </c>
      <c r="G16" s="69" t="n">
        <v>2107</v>
      </c>
      <c r="H16" s="68" t="n">
        <v>1631</v>
      </c>
      <c r="I16" s="68" t="n">
        <v>1422</v>
      </c>
      <c r="J16" s="69" t="n">
        <v>1313</v>
      </c>
      <c r="K16" s="68" t="n">
        <v>1648</v>
      </c>
      <c r="L16" s="69" t="n">
        <v>1774</v>
      </c>
      <c r="M16" s="68" t="n">
        <v>1563</v>
      </c>
      <c r="N16" s="68" t="n">
        <v>1679</v>
      </c>
      <c r="O16" s="67" t="n">
        <f aca="false">N16+M16+L16+K16+J16+I16+H16+G16+F16+E16+D16+C16</f>
        <v>20305.332</v>
      </c>
    </row>
    <row r="17" customFormat="false" ht="18.75" hidden="false" customHeight="true" outlineLevel="0" collapsed="false">
      <c r="A17" s="11" t="n">
        <v>11</v>
      </c>
      <c r="B17" s="12" t="s">
        <v>27</v>
      </c>
      <c r="C17" s="52" t="n">
        <v>443</v>
      </c>
      <c r="D17" s="52" t="n">
        <v>365</v>
      </c>
      <c r="E17" s="68" t="n">
        <v>446</v>
      </c>
      <c r="F17" s="68" t="n">
        <v>324.097</v>
      </c>
      <c r="G17" s="69" t="n">
        <v>424.3</v>
      </c>
      <c r="H17" s="68" t="n">
        <v>356</v>
      </c>
      <c r="I17" s="68" t="n">
        <v>296</v>
      </c>
      <c r="J17" s="69" t="n">
        <v>230</v>
      </c>
      <c r="K17" s="68" t="n">
        <v>377</v>
      </c>
      <c r="L17" s="69" t="n">
        <v>342</v>
      </c>
      <c r="M17" s="68" t="n">
        <v>326</v>
      </c>
      <c r="N17" s="68" t="n">
        <v>440</v>
      </c>
      <c r="O17" s="67" t="n">
        <f aca="false">N17+M17+L17+K17+J17+I17+H17+G17+F17+E17+D17+C17</f>
        <v>4369.397</v>
      </c>
    </row>
    <row r="18" customFormat="false" ht="18.75" hidden="false" customHeight="true" outlineLevel="0" collapsed="false">
      <c r="A18" s="11" t="n">
        <v>12</v>
      </c>
      <c r="B18" s="12" t="s">
        <v>28</v>
      </c>
      <c r="C18" s="52" t="n">
        <v>613</v>
      </c>
      <c r="D18" s="52" t="n">
        <v>597</v>
      </c>
      <c r="E18" s="68" t="n">
        <v>580</v>
      </c>
      <c r="F18" s="68" t="n">
        <v>611.119</v>
      </c>
      <c r="G18" s="69" t="n">
        <v>564</v>
      </c>
      <c r="H18" s="68" t="n">
        <v>584</v>
      </c>
      <c r="I18" s="68" t="n">
        <v>423</v>
      </c>
      <c r="J18" s="69" t="n">
        <v>410</v>
      </c>
      <c r="K18" s="68" t="n">
        <v>552</v>
      </c>
      <c r="L18" s="69" t="n">
        <v>507</v>
      </c>
      <c r="M18" s="68" t="n">
        <v>501</v>
      </c>
      <c r="N18" s="68" t="n">
        <v>392</v>
      </c>
      <c r="O18" s="67" t="n">
        <f aca="false">N18+M18+L18+K18+J18+I18+H18+G18+F18+E18+D18+C18</f>
        <v>6334.119</v>
      </c>
    </row>
    <row r="19" customFormat="false" ht="18.75" hidden="false" customHeight="true" outlineLevel="0" collapsed="false">
      <c r="A19" s="11" t="n">
        <v>13</v>
      </c>
      <c r="B19" s="12" t="s">
        <v>29</v>
      </c>
      <c r="C19" s="48" t="n">
        <v>347</v>
      </c>
      <c r="D19" s="52" t="n">
        <v>347</v>
      </c>
      <c r="E19" s="68" t="n">
        <v>330</v>
      </c>
      <c r="F19" s="68" t="n">
        <v>423.271</v>
      </c>
      <c r="G19" s="69" t="n">
        <v>574</v>
      </c>
      <c r="H19" s="68" t="n">
        <v>380</v>
      </c>
      <c r="I19" s="68" t="n">
        <v>299</v>
      </c>
      <c r="J19" s="69" t="n">
        <v>298</v>
      </c>
      <c r="K19" s="68" t="n">
        <v>384</v>
      </c>
      <c r="L19" s="69" t="n">
        <v>381</v>
      </c>
      <c r="M19" s="68" t="n">
        <v>373</v>
      </c>
      <c r="N19" s="68" t="n">
        <v>317</v>
      </c>
      <c r="O19" s="67" t="n">
        <f aca="false">N19+M19+L19+K19+J19+I19+H19+G19+F19+E19+D19+C19</f>
        <v>4453.271</v>
      </c>
    </row>
    <row r="20" customFormat="false" ht="18.75" hidden="false" customHeight="true" outlineLevel="0" collapsed="false">
      <c r="A20" s="11" t="n">
        <v>14</v>
      </c>
      <c r="B20" s="23" t="s">
        <v>30</v>
      </c>
      <c r="C20" s="45" t="s">
        <v>31</v>
      </c>
      <c r="D20" s="24" t="s">
        <v>31</v>
      </c>
      <c r="E20" s="24" t="s">
        <v>31</v>
      </c>
      <c r="F20" s="68" t="n">
        <v>497</v>
      </c>
      <c r="G20" s="69" t="n">
        <v>574</v>
      </c>
      <c r="H20" s="68" t="n">
        <v>1738</v>
      </c>
      <c r="I20" s="68" t="n">
        <v>1500</v>
      </c>
      <c r="J20" s="69" t="n">
        <v>1540</v>
      </c>
      <c r="K20" s="68" t="n">
        <v>1819</v>
      </c>
      <c r="L20" s="69" t="n">
        <v>1712</v>
      </c>
      <c r="M20" s="68" t="n">
        <v>1649</v>
      </c>
      <c r="N20" s="68" t="n">
        <v>1507</v>
      </c>
      <c r="O20" s="67" t="n">
        <f aca="false">N20+M20+L20+K20+J20+I20+H20+G20+F20</f>
        <v>12536</v>
      </c>
    </row>
    <row r="21" customFormat="false" ht="18.75" hidden="false" customHeight="true" outlineLevel="0" collapsed="false">
      <c r="A21" s="11" t="n">
        <v>15</v>
      </c>
      <c r="B21" s="12" t="s">
        <v>32</v>
      </c>
      <c r="C21" s="52" t="n">
        <v>521.333</v>
      </c>
      <c r="D21" s="48" t="n">
        <v>525.333</v>
      </c>
      <c r="E21" s="68" t="n">
        <v>525.333</v>
      </c>
      <c r="F21" s="68" t="n">
        <v>569.3</v>
      </c>
      <c r="G21" s="69" t="n">
        <v>507</v>
      </c>
      <c r="H21" s="68" t="n">
        <v>365</v>
      </c>
      <c r="I21" s="68" t="n">
        <v>322</v>
      </c>
      <c r="J21" s="69" t="n">
        <v>345</v>
      </c>
      <c r="K21" s="68" t="n">
        <v>313</v>
      </c>
      <c r="L21" s="69" t="n">
        <v>351</v>
      </c>
      <c r="M21" s="68" t="n">
        <v>405</v>
      </c>
      <c r="N21" s="68" t="n">
        <v>260</v>
      </c>
      <c r="O21" s="67" t="n">
        <f aca="false">N21+M21+L21+K21+J21+I21+H21+G21+F21+E21+D21+C21</f>
        <v>5009.299</v>
      </c>
    </row>
    <row r="22" customFormat="false" ht="18.75" hidden="false" customHeight="true" outlineLevel="0" collapsed="false">
      <c r="A22" s="11" t="n">
        <v>16</v>
      </c>
      <c r="B22" s="12" t="s">
        <v>33</v>
      </c>
      <c r="C22" s="48" t="n">
        <v>893</v>
      </c>
      <c r="D22" s="52" t="n">
        <v>716</v>
      </c>
      <c r="E22" s="68" t="n">
        <v>718</v>
      </c>
      <c r="F22" s="68" t="n">
        <v>775.755</v>
      </c>
      <c r="G22" s="69" t="n">
        <v>818</v>
      </c>
      <c r="H22" s="68" t="n">
        <v>804</v>
      </c>
      <c r="I22" s="68" t="n">
        <v>593</v>
      </c>
      <c r="J22" s="69" t="n">
        <v>650</v>
      </c>
      <c r="K22" s="68" t="n">
        <v>791</v>
      </c>
      <c r="L22" s="69" t="n">
        <v>689</v>
      </c>
      <c r="M22" s="68" t="n">
        <v>743</v>
      </c>
      <c r="N22" s="68" t="n">
        <v>808</v>
      </c>
      <c r="O22" s="67" t="n">
        <f aca="false">N22+M22+L22+K22+J22+I22+H22+G22+F22+E22+D22+C22</f>
        <v>8998.755</v>
      </c>
    </row>
    <row r="23" customFormat="false" ht="18.75" hidden="false" customHeight="true" outlineLevel="0" collapsed="false">
      <c r="A23" s="11" t="n">
        <v>17</v>
      </c>
      <c r="B23" s="12" t="s">
        <v>34</v>
      </c>
      <c r="C23" s="52" t="n">
        <v>1041.65</v>
      </c>
      <c r="D23" s="52" t="n">
        <v>733</v>
      </c>
      <c r="E23" s="68" t="n">
        <v>737</v>
      </c>
      <c r="F23" s="68" t="n">
        <v>1124.977</v>
      </c>
      <c r="G23" s="69" t="n">
        <v>1188</v>
      </c>
      <c r="H23" s="68" t="n">
        <v>1032</v>
      </c>
      <c r="I23" s="68" t="n">
        <v>805</v>
      </c>
      <c r="J23" s="69" t="n">
        <v>662</v>
      </c>
      <c r="K23" s="68" t="n">
        <v>891</v>
      </c>
      <c r="L23" s="69" t="n">
        <v>919</v>
      </c>
      <c r="M23" s="68" t="n">
        <v>967</v>
      </c>
      <c r="N23" s="68" t="n">
        <v>958</v>
      </c>
      <c r="O23" s="67" t="n">
        <f aca="false">N23+M23+L23+K23+J23+I23+H23+G23+F23+E23+D23+C23</f>
        <v>11058.627</v>
      </c>
    </row>
    <row r="24" customFormat="false" ht="18.75" hidden="false" customHeight="true" outlineLevel="0" collapsed="false">
      <c r="A24" s="11" t="n">
        <v>18</v>
      </c>
      <c r="B24" s="12" t="s">
        <v>35</v>
      </c>
      <c r="C24" s="52" t="n">
        <v>982</v>
      </c>
      <c r="D24" s="52" t="n">
        <v>626</v>
      </c>
      <c r="E24" s="68" t="n">
        <v>697</v>
      </c>
      <c r="F24" s="68" t="n">
        <v>936.519</v>
      </c>
      <c r="G24" s="69" t="n">
        <v>1070</v>
      </c>
      <c r="H24" s="68" t="n">
        <v>971</v>
      </c>
      <c r="I24" s="68" t="n">
        <v>790</v>
      </c>
      <c r="J24" s="69" t="n">
        <v>980</v>
      </c>
      <c r="K24" s="68" t="n">
        <v>858</v>
      </c>
      <c r="L24" s="69" t="n">
        <v>763</v>
      </c>
      <c r="M24" s="68" t="n">
        <v>542</v>
      </c>
      <c r="N24" s="68" t="n">
        <v>1147</v>
      </c>
      <c r="O24" s="67" t="n">
        <f aca="false">N24+M24+L24+K24+J24+I24+H24+G24+F24+E24+D24+C24</f>
        <v>10362.519</v>
      </c>
    </row>
    <row r="25" customFormat="false" ht="18.75" hidden="false" customHeight="true" outlineLevel="0" collapsed="false">
      <c r="A25" s="11" t="n">
        <v>19</v>
      </c>
      <c r="B25" s="12" t="s">
        <v>36</v>
      </c>
      <c r="C25" s="52" t="n">
        <v>2300.26</v>
      </c>
      <c r="D25" s="52" t="n">
        <v>2019.61</v>
      </c>
      <c r="E25" s="68" t="n">
        <v>2010.46</v>
      </c>
      <c r="F25" s="68" t="n">
        <v>1901.592</v>
      </c>
      <c r="G25" s="69" t="n">
        <v>2323.887</v>
      </c>
      <c r="H25" s="68" t="n">
        <v>1647.67</v>
      </c>
      <c r="I25" s="68" t="n">
        <v>1756</v>
      </c>
      <c r="J25" s="69" t="n">
        <v>1633</v>
      </c>
      <c r="K25" s="68" t="n">
        <v>1525.05</v>
      </c>
      <c r="L25" s="69" t="n">
        <v>2086.05</v>
      </c>
      <c r="M25" s="68" t="n">
        <v>1672.78</v>
      </c>
      <c r="N25" s="68" t="n">
        <v>1658</v>
      </c>
      <c r="O25" s="67" t="n">
        <f aca="false">N25+M25+L25+K25+J25+I25+H25+G25+F25+E25+D25+C25</f>
        <v>22534.359</v>
      </c>
    </row>
    <row r="26" customFormat="false" ht="18.75" hidden="false" customHeight="true" outlineLevel="0" collapsed="false">
      <c r="A26" s="11" t="n">
        <v>20</v>
      </c>
      <c r="B26" s="12" t="s">
        <v>37</v>
      </c>
      <c r="C26" s="52" t="n">
        <v>967.586</v>
      </c>
      <c r="D26" s="48" t="n">
        <v>822.256</v>
      </c>
      <c r="E26" s="68" t="n">
        <v>962.123</v>
      </c>
      <c r="F26" s="68" t="n">
        <v>883.794</v>
      </c>
      <c r="G26" s="69" t="n">
        <v>934.439</v>
      </c>
      <c r="H26" s="68" t="n">
        <v>909.089</v>
      </c>
      <c r="I26" s="68" t="n">
        <v>705.954000000002</v>
      </c>
      <c r="J26" s="69" t="n">
        <v>316.785</v>
      </c>
      <c r="K26" s="68" t="n">
        <v>357.384999999998</v>
      </c>
      <c r="L26" s="69" t="n">
        <v>0</v>
      </c>
      <c r="M26" s="68" t="n">
        <v>0</v>
      </c>
      <c r="N26" s="68" t="n">
        <v>779</v>
      </c>
      <c r="O26" s="67" t="n">
        <f aca="false">N26+M26+L26+K26+J26+I26+H26+G26+F26+E26+D26+C26</f>
        <v>7638.411</v>
      </c>
    </row>
    <row r="27" s="33" customFormat="true" ht="18.75" hidden="false" customHeight="true" outlineLevel="0" collapsed="false">
      <c r="A27" s="11" t="n">
        <v>21</v>
      </c>
      <c r="B27" s="28" t="s">
        <v>38</v>
      </c>
      <c r="C27" s="52" t="n">
        <v>1880</v>
      </c>
      <c r="D27" s="64" t="n">
        <v>1695</v>
      </c>
      <c r="E27" s="70" t="n">
        <v>1855</v>
      </c>
      <c r="F27" s="70" t="n">
        <v>1604.179</v>
      </c>
      <c r="G27" s="71" t="n">
        <v>1712</v>
      </c>
      <c r="H27" s="70" t="n">
        <v>1581</v>
      </c>
      <c r="I27" s="70" t="n">
        <v>1286</v>
      </c>
      <c r="J27" s="71" t="n">
        <v>1294</v>
      </c>
      <c r="K27" s="70" t="n">
        <v>1465</v>
      </c>
      <c r="L27" s="71" t="n">
        <v>1275</v>
      </c>
      <c r="M27" s="70" t="n">
        <v>1725</v>
      </c>
      <c r="N27" s="70" t="n">
        <v>1156</v>
      </c>
      <c r="O27" s="67" t="n">
        <f aca="false">N27+M27+L27+K27+J27+I27+H27+G27+F27+E27+D27+C27</f>
        <v>18528.179</v>
      </c>
    </row>
    <row r="28" customFormat="false" ht="18.75" hidden="false" customHeight="true" outlineLevel="0" collapsed="false">
      <c r="A28" s="11" t="n">
        <v>22</v>
      </c>
      <c r="B28" s="12" t="s">
        <v>39</v>
      </c>
      <c r="C28" s="52" t="n">
        <v>1568.227</v>
      </c>
      <c r="D28" s="52" t="n">
        <v>1020.21</v>
      </c>
      <c r="E28" s="68" t="n">
        <v>1088.86</v>
      </c>
      <c r="F28" s="68" t="n">
        <v>678.298</v>
      </c>
      <c r="G28" s="69" t="n">
        <v>986.933</v>
      </c>
      <c r="H28" s="68" t="n">
        <v>809.43</v>
      </c>
      <c r="I28" s="68" t="n">
        <v>722.44</v>
      </c>
      <c r="J28" s="69" t="n">
        <v>653.869</v>
      </c>
      <c r="K28" s="68" t="n">
        <v>905.031000000001</v>
      </c>
      <c r="L28" s="69" t="n">
        <v>1001.739</v>
      </c>
      <c r="M28" s="68" t="n">
        <v>996.510999999999</v>
      </c>
      <c r="N28" s="68" t="n">
        <v>916.859</v>
      </c>
      <c r="O28" s="67" t="n">
        <f aca="false">N28+M28+L28+K28+J28+I28+H28+G28+F28+E28+D28+C28</f>
        <v>11348.407</v>
      </c>
    </row>
    <row r="29" customFormat="false" ht="18.75" hidden="false" customHeight="true" outlineLevel="0" collapsed="false">
      <c r="A29" s="11" t="n">
        <v>23</v>
      </c>
      <c r="B29" s="12" t="s">
        <v>40</v>
      </c>
      <c r="C29" s="48" t="n">
        <v>1544.77</v>
      </c>
      <c r="D29" s="48" t="n">
        <v>1360.43</v>
      </c>
      <c r="E29" s="68" t="n">
        <v>1567.624</v>
      </c>
      <c r="F29" s="68" t="n">
        <v>769.217</v>
      </c>
      <c r="G29" s="69" t="n">
        <v>1690.599</v>
      </c>
      <c r="H29" s="68" t="n">
        <v>1064.769</v>
      </c>
      <c r="I29" s="68" t="n">
        <v>998.470000000001</v>
      </c>
      <c r="J29" s="69" t="n">
        <v>1054.68</v>
      </c>
      <c r="K29" s="68" t="n">
        <v>1268.91</v>
      </c>
      <c r="L29" s="69" t="n">
        <v>1358.729</v>
      </c>
      <c r="M29" s="68" t="n">
        <v>1420.399</v>
      </c>
      <c r="N29" s="68" t="n">
        <v>1403.53200000001</v>
      </c>
      <c r="O29" s="67" t="n">
        <f aca="false">N29+M29+L29+K29+J29+I29+H29+G29+F29+E29+D29+C29</f>
        <v>15502.129</v>
      </c>
    </row>
    <row r="30" customFormat="false" ht="18.75" hidden="false" customHeight="true" outlineLevel="0" collapsed="false">
      <c r="A30" s="11" t="n">
        <v>24</v>
      </c>
      <c r="B30" s="12" t="s">
        <v>41</v>
      </c>
      <c r="C30" s="64" t="n">
        <v>945.897</v>
      </c>
      <c r="D30" s="48" t="n">
        <v>867.998</v>
      </c>
      <c r="E30" s="68" t="n">
        <v>949.612</v>
      </c>
      <c r="F30" s="68" t="n">
        <v>734.98</v>
      </c>
      <c r="G30" s="69" t="n">
        <v>1003.983</v>
      </c>
      <c r="H30" s="68" t="n">
        <v>705.195</v>
      </c>
      <c r="I30" s="68" t="n">
        <v>835</v>
      </c>
      <c r="J30" s="69" t="n">
        <v>917</v>
      </c>
      <c r="K30" s="68" t="n">
        <v>782.971</v>
      </c>
      <c r="L30" s="69" t="n">
        <v>896.153</v>
      </c>
      <c r="M30" s="68" t="n">
        <v>1012.07</v>
      </c>
      <c r="N30" s="68" t="n">
        <v>932.343</v>
      </c>
      <c r="O30" s="67" t="n">
        <f aca="false">N30+M30+L30+K30+J30+I30+H30+G30+F30+E30+D30+C30</f>
        <v>10583.202</v>
      </c>
    </row>
    <row r="31" customFormat="false" ht="18.75" hidden="false" customHeight="true" outlineLevel="0" collapsed="false">
      <c r="A31" s="11" t="n">
        <v>25</v>
      </c>
      <c r="B31" s="12" t="s">
        <v>42</v>
      </c>
      <c r="C31" s="52" t="n">
        <v>1186.79</v>
      </c>
      <c r="D31" s="48" t="n">
        <v>1074.26</v>
      </c>
      <c r="E31" s="68" t="n">
        <v>1150.99</v>
      </c>
      <c r="F31" s="68" t="n">
        <v>813.278</v>
      </c>
      <c r="G31" s="69" t="n">
        <v>1162.9602</v>
      </c>
      <c r="H31" s="68" t="n">
        <v>1065.09</v>
      </c>
      <c r="I31" s="68" t="n">
        <v>1010</v>
      </c>
      <c r="J31" s="69" t="n">
        <v>1179</v>
      </c>
      <c r="K31" s="68" t="n">
        <v>1131.35</v>
      </c>
      <c r="L31" s="69" t="n">
        <v>1468</v>
      </c>
      <c r="M31" s="68" t="n">
        <v>1231</v>
      </c>
      <c r="N31" s="68" t="n">
        <v>1250.84</v>
      </c>
      <c r="O31" s="67" t="n">
        <f aca="false">N31+M31+L31+K31+J31+I31+H31+G31+F31+E31+D31+C31</f>
        <v>13723.5582</v>
      </c>
    </row>
    <row r="32" customFormat="false" ht="18.75" hidden="false" customHeight="true" outlineLevel="0" collapsed="false">
      <c r="A32" s="11" t="n">
        <v>26</v>
      </c>
      <c r="B32" s="23" t="s">
        <v>43</v>
      </c>
      <c r="C32" s="52" t="n">
        <v>868</v>
      </c>
      <c r="D32" s="52" t="n">
        <v>477</v>
      </c>
      <c r="E32" s="68" t="n">
        <v>692</v>
      </c>
      <c r="F32" s="68" t="n">
        <v>819.384</v>
      </c>
      <c r="G32" s="69" t="n">
        <v>776</v>
      </c>
      <c r="H32" s="68" t="n">
        <v>891</v>
      </c>
      <c r="I32" s="68" t="n">
        <v>674</v>
      </c>
      <c r="J32" s="69" t="n">
        <v>301</v>
      </c>
      <c r="K32" s="68" t="n">
        <v>464</v>
      </c>
      <c r="L32" s="69" t="n">
        <v>674</v>
      </c>
      <c r="M32" s="68" t="n">
        <v>720</v>
      </c>
      <c r="N32" s="68" t="n">
        <v>209</v>
      </c>
      <c r="O32" s="67" t="n">
        <f aca="false">N32+M32+L32+K32+J32+I32+H32+G32+F32+E32+D32+C32</f>
        <v>7565.384</v>
      </c>
    </row>
    <row r="33" customFormat="false" ht="18.75" hidden="false" customHeight="true" outlineLevel="0" collapsed="false">
      <c r="A33" s="11" t="n">
        <v>27</v>
      </c>
      <c r="B33" s="23" t="s">
        <v>44</v>
      </c>
      <c r="C33" s="52" t="n">
        <v>527</v>
      </c>
      <c r="D33" s="48" t="n">
        <v>457</v>
      </c>
      <c r="E33" s="68" t="n">
        <v>588</v>
      </c>
      <c r="F33" s="68" t="n">
        <v>369.258</v>
      </c>
      <c r="G33" s="69" t="n">
        <v>384</v>
      </c>
      <c r="H33" s="68" t="n">
        <v>433</v>
      </c>
      <c r="I33" s="68" t="n">
        <v>397</v>
      </c>
      <c r="J33" s="69" t="n">
        <v>425</v>
      </c>
      <c r="K33" s="68" t="n">
        <v>491</v>
      </c>
      <c r="L33" s="69" t="n">
        <v>503</v>
      </c>
      <c r="M33" s="68" t="n">
        <v>394</v>
      </c>
      <c r="N33" s="68" t="n">
        <v>246</v>
      </c>
      <c r="O33" s="67" t="n">
        <f aca="false">N33+M33+L33+K33+J33+I33+H33+G33+F33+E33+D33+C33</f>
        <v>5214.258</v>
      </c>
    </row>
    <row r="34" customFormat="false" ht="18.75" hidden="false" customHeight="true" outlineLevel="0" collapsed="false">
      <c r="A34" s="11" t="n">
        <v>28</v>
      </c>
      <c r="B34" s="12" t="s">
        <v>45</v>
      </c>
      <c r="C34" s="48" t="n">
        <v>457</v>
      </c>
      <c r="D34" s="52" t="n">
        <v>401</v>
      </c>
      <c r="E34" s="68" t="n">
        <v>398</v>
      </c>
      <c r="F34" s="68" t="n">
        <v>488.205</v>
      </c>
      <c r="G34" s="69" t="n">
        <v>516</v>
      </c>
      <c r="H34" s="68" t="n">
        <v>494</v>
      </c>
      <c r="I34" s="68" t="n">
        <v>458</v>
      </c>
      <c r="J34" s="69" t="n">
        <v>435</v>
      </c>
      <c r="K34" s="68" t="n">
        <v>459</v>
      </c>
      <c r="L34" s="69" t="n">
        <v>470</v>
      </c>
      <c r="M34" s="68" t="n">
        <v>452</v>
      </c>
      <c r="N34" s="68" t="n">
        <v>339</v>
      </c>
      <c r="O34" s="67" t="n">
        <f aca="false">N34+M34+L34+K34+J34+I34+H34+G34+F34+E34+D34+C34</f>
        <v>5367.205</v>
      </c>
    </row>
    <row r="35" customFormat="false" ht="18.75" hidden="false" customHeight="true" outlineLevel="0" collapsed="false">
      <c r="A35" s="11" t="n">
        <v>29</v>
      </c>
      <c r="B35" s="12" t="s">
        <v>46</v>
      </c>
      <c r="C35" s="52" t="n">
        <v>1273.28</v>
      </c>
      <c r="D35" s="48" t="n">
        <v>1068.26</v>
      </c>
      <c r="E35" s="68" t="n">
        <v>1197.38</v>
      </c>
      <c r="F35" s="68" t="n">
        <v>958.962</v>
      </c>
      <c r="G35" s="69" t="n">
        <v>1009.39</v>
      </c>
      <c r="H35" s="68" t="n">
        <v>1083.99</v>
      </c>
      <c r="I35" s="68" t="n">
        <v>998</v>
      </c>
      <c r="J35" s="69" t="n">
        <v>1003</v>
      </c>
      <c r="K35" s="68" t="n">
        <v>753.474</v>
      </c>
      <c r="L35" s="69" t="n">
        <v>1145.01</v>
      </c>
      <c r="M35" s="68" t="n">
        <v>1219.36</v>
      </c>
      <c r="N35" s="68" t="n">
        <v>1161.02</v>
      </c>
      <c r="O35" s="67" t="n">
        <f aca="false">N35+M35+L35+K35+J35+I35+H35+G35+F35+E35+D35+C35</f>
        <v>12871.126</v>
      </c>
    </row>
    <row r="36" customFormat="false" ht="18.75" hidden="false" customHeight="true" outlineLevel="0" collapsed="false">
      <c r="A36" s="11" t="n">
        <v>30</v>
      </c>
      <c r="B36" s="23" t="s">
        <v>47</v>
      </c>
      <c r="C36" s="48" t="n">
        <v>445</v>
      </c>
      <c r="D36" s="48" t="n">
        <v>365</v>
      </c>
      <c r="E36" s="68" t="n">
        <v>430</v>
      </c>
      <c r="F36" s="68" t="n">
        <v>393</v>
      </c>
      <c r="G36" s="69" t="n">
        <v>311</v>
      </c>
      <c r="H36" s="68" t="n">
        <v>358</v>
      </c>
      <c r="I36" s="68" t="n">
        <v>384</v>
      </c>
      <c r="J36" s="69" t="n">
        <v>357</v>
      </c>
      <c r="K36" s="68" t="n">
        <v>404</v>
      </c>
      <c r="L36" s="69" t="n">
        <v>70</v>
      </c>
      <c r="M36" s="68" t="n">
        <v>421</v>
      </c>
      <c r="N36" s="68" t="n">
        <v>314</v>
      </c>
      <c r="O36" s="67" t="n">
        <f aca="false">N36+M36+L36+K36+J36+I36+H36+G36+F36+E36+D36+C36</f>
        <v>4252</v>
      </c>
    </row>
    <row r="37" customFormat="false" ht="18.75" hidden="false" customHeight="true" outlineLevel="0" collapsed="false">
      <c r="A37" s="11" t="n">
        <v>30</v>
      </c>
      <c r="B37" s="23" t="s">
        <v>47</v>
      </c>
      <c r="C37" s="48" t="n">
        <v>397</v>
      </c>
      <c r="D37" s="48" t="n">
        <v>376</v>
      </c>
      <c r="E37" s="68" t="n">
        <v>346</v>
      </c>
      <c r="F37" s="68" t="n">
        <v>314</v>
      </c>
      <c r="G37" s="69" t="n">
        <v>214</v>
      </c>
      <c r="H37" s="68" t="n">
        <v>295</v>
      </c>
      <c r="I37" s="68" t="n">
        <v>245</v>
      </c>
      <c r="J37" s="69" t="n">
        <v>317</v>
      </c>
      <c r="K37" s="68" t="n">
        <v>284</v>
      </c>
      <c r="L37" s="69" t="n">
        <v>290</v>
      </c>
      <c r="M37" s="68" t="n">
        <v>298</v>
      </c>
      <c r="N37" s="68" t="n">
        <v>101</v>
      </c>
      <c r="O37" s="67" t="n">
        <f aca="false">N37+M37+L37+K37+J37+I37+H37+G37+F37+E37+D37+C37</f>
        <v>3477</v>
      </c>
    </row>
    <row r="38" customFormat="false" ht="18.75" hidden="false" customHeight="true" outlineLevel="0" collapsed="false">
      <c r="A38" s="11" t="n">
        <v>30</v>
      </c>
      <c r="B38" s="23" t="s">
        <v>47</v>
      </c>
      <c r="C38" s="48" t="n">
        <v>375</v>
      </c>
      <c r="D38" s="48" t="n">
        <v>334</v>
      </c>
      <c r="E38" s="68" t="n">
        <v>355</v>
      </c>
      <c r="F38" s="68" t="n">
        <v>277</v>
      </c>
      <c r="G38" s="69" t="n">
        <v>309</v>
      </c>
      <c r="H38" s="68" t="n">
        <v>239</v>
      </c>
      <c r="I38" s="68" t="n">
        <v>359</v>
      </c>
      <c r="J38" s="69" t="n">
        <v>342</v>
      </c>
      <c r="K38" s="68" t="n">
        <v>382</v>
      </c>
      <c r="L38" s="69" t="n">
        <v>315</v>
      </c>
      <c r="M38" s="68" t="n">
        <v>311</v>
      </c>
      <c r="N38" s="68" t="n">
        <v>121</v>
      </c>
      <c r="O38" s="67" t="n">
        <f aca="false">N38+M38+L38+K38+J38+I38+H38+G38+F38+E38+D38+C38</f>
        <v>3719</v>
      </c>
    </row>
    <row r="39" customFormat="false" ht="18.75" hidden="false" customHeight="true" outlineLevel="0" collapsed="false">
      <c r="A39" s="34" t="n">
        <v>31</v>
      </c>
      <c r="B39" s="35" t="s">
        <v>48</v>
      </c>
      <c r="C39" s="58" t="n">
        <v>485</v>
      </c>
      <c r="D39" s="58" t="n">
        <v>429</v>
      </c>
      <c r="E39" s="72" t="n">
        <v>473</v>
      </c>
      <c r="F39" s="72" t="n">
        <v>469.879</v>
      </c>
      <c r="G39" s="73" t="n">
        <v>390</v>
      </c>
      <c r="H39" s="72" t="n">
        <v>482</v>
      </c>
      <c r="I39" s="72" t="n">
        <v>319</v>
      </c>
      <c r="J39" s="73" t="n">
        <v>382</v>
      </c>
      <c r="K39" s="72" t="n">
        <v>462</v>
      </c>
      <c r="L39" s="73" t="n">
        <v>448</v>
      </c>
      <c r="M39" s="72" t="n">
        <v>386</v>
      </c>
      <c r="N39" s="72" t="n">
        <v>254</v>
      </c>
      <c r="O39" s="67" t="n">
        <f aca="false">N39+M39+L39+K39+J39+I39+H39+G39+F39+E39+D39+C39</f>
        <v>4979.879</v>
      </c>
    </row>
    <row r="40" customFormat="false" ht="12.75" hidden="false" customHeight="false" outlineLevel="0" collapsed="false">
      <c r="B40" s="40"/>
    </row>
    <row r="42" s="2" customFormat="true" ht="12.75" hidden="false" customHeight="false" outlineLevel="0" collapsed="false">
      <c r="B42" s="1"/>
      <c r="E42" s="1"/>
      <c r="F42" s="1"/>
    </row>
    <row r="43" s="2" customFormat="true" ht="12.75" hidden="false" customHeight="false" outlineLevel="0" collapsed="false">
      <c r="B43" s="1"/>
      <c r="E43" s="1"/>
      <c r="F43" s="1"/>
    </row>
    <row r="44" s="2" customFormat="true" ht="12.75" hidden="false" customHeight="false" outlineLevel="0" collapsed="false">
      <c r="B44" s="40"/>
      <c r="E44" s="1"/>
      <c r="F44" s="1"/>
    </row>
    <row r="45" s="2" customFormat="true" ht="12.75" hidden="false" customHeight="false" outlineLevel="0" collapsed="false">
      <c r="B45" s="40"/>
      <c r="E45" s="1"/>
      <c r="F45" s="1"/>
    </row>
    <row r="46" s="2" customFormat="true" ht="12.75" hidden="false" customHeight="false" outlineLevel="0" collapsed="false">
      <c r="B46" s="40"/>
      <c r="E46" s="1"/>
      <c r="F46" s="1"/>
    </row>
    <row r="47" s="2" customFormat="true" ht="12.75" hidden="false" customHeight="false" outlineLevel="0" collapsed="false">
      <c r="B47" s="40"/>
      <c r="E47" s="1"/>
      <c r="F47" s="1"/>
    </row>
    <row r="48" s="2" customFormat="true" ht="12.75" hidden="false" customHeight="false" outlineLevel="0" collapsed="false">
      <c r="B48" s="40"/>
      <c r="E48" s="1"/>
      <c r="F48" s="1"/>
    </row>
    <row r="49" s="2" customFormat="true" ht="12.75" hidden="false" customHeight="false" outlineLevel="0" collapsed="false">
      <c r="B49" s="40"/>
      <c r="E49" s="1"/>
      <c r="F49" s="1"/>
    </row>
    <row r="50" s="2" customFormat="true" ht="12.75" hidden="false" customHeight="false" outlineLevel="0" collapsed="false">
      <c r="B50" s="40"/>
      <c r="E50" s="1"/>
      <c r="F50" s="1"/>
    </row>
    <row r="51" s="2" customFormat="true" ht="12.75" hidden="false" customHeight="false" outlineLevel="0" collapsed="false">
      <c r="B51" s="40"/>
      <c r="E51" s="1"/>
      <c r="F51" s="1"/>
    </row>
    <row r="52" s="2" customFormat="true" ht="12.75" hidden="false" customHeight="false" outlineLevel="0" collapsed="false">
      <c r="B52" s="40"/>
      <c r="E52" s="1"/>
      <c r="F52" s="1"/>
    </row>
    <row r="53" s="2" customFormat="true" ht="12.75" hidden="false" customHeight="false" outlineLevel="0" collapsed="false">
      <c r="B53" s="40"/>
      <c r="E53" s="1"/>
      <c r="F53" s="1"/>
    </row>
    <row r="54" s="2" customFormat="true" ht="12.75" hidden="false" customHeight="false" outlineLevel="0" collapsed="false">
      <c r="B54" s="40"/>
      <c r="E54" s="1"/>
      <c r="F54" s="1"/>
    </row>
    <row r="55" s="2" customFormat="true" ht="12.75" hidden="false" customHeight="false" outlineLevel="0" collapsed="false">
      <c r="B55" s="40"/>
      <c r="E55" s="1"/>
      <c r="F55" s="1"/>
    </row>
    <row r="56" s="2" customFormat="true" ht="12.75" hidden="false" customHeight="false" outlineLevel="0" collapsed="false">
      <c r="B56" s="40"/>
      <c r="E56" s="1"/>
      <c r="F56" s="1"/>
    </row>
    <row r="57" s="2" customFormat="true" ht="12.75" hidden="false" customHeight="false" outlineLevel="0" collapsed="false">
      <c r="B57" s="40"/>
      <c r="E57" s="1"/>
      <c r="F57" s="1"/>
    </row>
    <row r="58" s="2" customFormat="true" ht="12.75" hidden="false" customHeight="false" outlineLevel="0" collapsed="false">
      <c r="B58" s="40"/>
      <c r="E58" s="1"/>
      <c r="F58" s="1"/>
    </row>
    <row r="59" s="2" customFormat="true" ht="12.75" hidden="false" customHeight="false" outlineLevel="0" collapsed="false">
      <c r="B59" s="40"/>
      <c r="E59" s="1"/>
      <c r="F59" s="1"/>
    </row>
    <row r="60" s="2" customFormat="true" ht="12.75" hidden="false" customHeight="false" outlineLevel="0" collapsed="false">
      <c r="B60" s="40"/>
      <c r="E60" s="1"/>
      <c r="F60" s="1"/>
    </row>
    <row r="61" s="2" customFormat="true" ht="12.75" hidden="false" customHeight="false" outlineLevel="0" collapsed="false">
      <c r="B61" s="40"/>
      <c r="E61" s="1"/>
      <c r="F61" s="1"/>
    </row>
    <row r="62" s="2" customFormat="true" ht="12.75" hidden="false" customHeight="false" outlineLevel="0" collapsed="false">
      <c r="B62" s="40"/>
      <c r="E62" s="1"/>
      <c r="F62" s="1"/>
    </row>
    <row r="63" s="2" customFormat="true" ht="12.75" hidden="false" customHeight="false" outlineLevel="0" collapsed="false">
      <c r="B63" s="40"/>
      <c r="E63" s="1"/>
      <c r="F63" s="1"/>
    </row>
    <row r="64" s="2" customFormat="true" ht="12.75" hidden="false" customHeight="false" outlineLevel="0" collapsed="false">
      <c r="B64" s="40"/>
      <c r="E64" s="1"/>
      <c r="F64" s="1"/>
    </row>
    <row r="65" s="2" customFormat="true" ht="12.75" hidden="false" customHeight="false" outlineLevel="0" collapsed="false">
      <c r="B65" s="40"/>
      <c r="E65" s="1"/>
      <c r="F65" s="1"/>
    </row>
    <row r="66" s="2" customFormat="true" ht="12.75" hidden="false" customHeight="false" outlineLevel="0" collapsed="false">
      <c r="B66" s="40"/>
      <c r="E66" s="1"/>
      <c r="F66" s="1"/>
    </row>
    <row r="67" s="2" customFormat="true" ht="12.75" hidden="false" customHeight="false" outlineLevel="0" collapsed="false">
      <c r="B67" s="40"/>
      <c r="E67" s="1"/>
      <c r="F67" s="1"/>
    </row>
    <row r="68" s="2" customFormat="true" ht="12.75" hidden="false" customHeight="false" outlineLevel="0" collapsed="false">
      <c r="B68" s="40"/>
      <c r="E68" s="1"/>
      <c r="F68" s="1"/>
    </row>
    <row r="69" s="2" customFormat="true" ht="12.75" hidden="false" customHeight="false" outlineLevel="0" collapsed="false">
      <c r="B69" s="40"/>
      <c r="E69" s="1"/>
      <c r="F69" s="1"/>
    </row>
    <row r="70" s="2" customFormat="true" ht="12.75" hidden="false" customHeight="false" outlineLevel="0" collapsed="false">
      <c r="B70" s="40"/>
      <c r="E70" s="1"/>
      <c r="F70" s="1"/>
    </row>
    <row r="71" customFormat="false" ht="12.75" hidden="false" customHeight="false" outlineLevel="0" collapsed="false">
      <c r="B71" s="40"/>
    </row>
    <row r="72" customFormat="false" ht="12.75" hidden="false" customHeight="false" outlineLevel="0" collapsed="false">
      <c r="B72" s="40"/>
    </row>
    <row r="73" customFormat="false" ht="12.75" hidden="false" customHeight="false" outlineLevel="0" collapsed="false">
      <c r="B73" s="40"/>
    </row>
    <row r="74" customFormat="false" ht="12.75" hidden="false" customHeight="false" outlineLevel="0" collapsed="false">
      <c r="B74" s="40"/>
    </row>
    <row r="75" customFormat="false" ht="12.75" hidden="false" customHeight="false" outlineLevel="0" collapsed="false">
      <c r="B75" s="40"/>
    </row>
    <row r="76" customFormat="false" ht="12.75" hidden="false" customHeight="false" outlineLevel="0" collapsed="false">
      <c r="B76" s="40"/>
    </row>
    <row r="77" customFormat="false" ht="12.75" hidden="false" customHeight="false" outlineLevel="0" collapsed="false">
      <c r="B77" s="40"/>
    </row>
    <row r="78" customFormat="false" ht="12.75" hidden="false" customHeight="false" outlineLevel="0" collapsed="false">
      <c r="B78" s="40"/>
    </row>
  </sheetData>
  <mergeCells count="16">
    <mergeCell ref="B2:O2"/>
    <mergeCell ref="A4:A6"/>
    <mergeCell ref="B4:B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429861111111111" right="0.118055555555556" top="0.2" bottom="0.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8-03-13T07:36:40Z</cp:lastPrinted>
  <dcterms:modified xsi:type="dcterms:W3CDTF">2018-03-13T07:41:18Z</dcterms:modified>
  <cp:revision>0</cp:revision>
  <dc:subject/>
  <dc:title/>
</cp:coreProperties>
</file>